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2.xml" ContentType="application/vnd.openxmlformats-officedocument.spreadsheetml.comments+xml"/>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 sheetId="2" state="visible" r:id="rId3"/>
    <sheet name="Method. Erläuterungen" sheetId="3" state="visible" r:id="rId4"/>
    <sheet name="1.1" sheetId="4" state="visible" r:id="rId5"/>
    <sheet name="2.1" sheetId="5" state="visible" r:id="rId6"/>
    <sheet name="2.2" sheetId="6" state="visible" r:id="rId7"/>
    <sheet name="2.3" sheetId="7" state="visible" r:id="rId8"/>
    <sheet name="3.1" sheetId="8" state="visible" r:id="rId9"/>
    <sheet name="3.2" sheetId="9" state="visible" r:id="rId10"/>
    <sheet name="3.3" sheetId="10" state="visible" r:id="rId11"/>
    <sheet name="4.1" sheetId="11" state="visible" r:id="rId12"/>
    <sheet name="4.2" sheetId="12" state="visible" r:id="rId13"/>
    <sheet name="Fußnotenerläut." sheetId="13" state="visible" r:id="rId14"/>
  </sheets>
  <definedNames>
    <definedName function="false" hidden="false" localSheetId="3" name="_xlnm.Print_Titles" vbProcedure="false">'1.1'!$A:$B,'1.1'!$2:$9</definedName>
    <definedName function="false" hidden="false" localSheetId="4" name="_xlnm.Print_Titles" vbProcedure="false">'2.1'!$A:$B,'2.1'!$1:$10</definedName>
    <definedName function="false" hidden="false" localSheetId="5" name="_xlnm.Print_Titles" vbProcedure="false">'2.2'!$A:$C,'2.2'!$2:$15</definedName>
    <definedName function="false" hidden="false" localSheetId="6" name="_xlnm.Print_Titles" vbProcedure="false">'2.3'!$A:$C,'2.3'!$2:$11</definedName>
    <definedName function="false" hidden="false" localSheetId="7" name="_xlnm.Print_Titles" vbProcedure="false">'3.1'!$A:$B,'3.1'!$1:$10</definedName>
    <definedName function="false" hidden="false" localSheetId="8" name="_xlnm.Print_Titles" vbProcedure="false">'3.2'!$A:$B,'3.2'!$2:$14</definedName>
    <definedName function="false" hidden="false" localSheetId="9" name="_xlnm.Print_Titles" vbProcedure="false">'3.3'!$A:$B,'3.3'!$2:$10</definedName>
    <definedName function="false" hidden="false" localSheetId="10" name="_xlnm.Print_Titles" vbProcedure="false">'4.1'!$A:$B,'4.1'!$1:$11</definedName>
    <definedName function="false" hidden="false" localSheetId="11" name="_xlnm.Print_Titles" vbProcedure="false">'4.2'!$A:$C,'4.2'!$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7"/>
            <color rgb="FF000000"/>
            <rFont val="Arial"/>
            <family val="2"/>
          </rPr>
          <t xml:space="preserve">Einschließlich Schuldner mit Sitz/Wohnort außerhalb Mecklenburg-Vorpommerns.</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3</xdr:col>
                <xdr:colOff>68</xdr:colOff>
                <xdr:row>11</xdr:row>
                <xdr:rowOff>1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1</xdr:row>
                <xdr:rowOff>22</xdr:rowOff>
              </xdr:from>
              <xdr:to>
                <xdr:col>3</xdr:col>
                <xdr:colOff>-65</xdr:colOff>
                <xdr:row>3</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1</xdr:row>
                <xdr:rowOff>22</xdr:rowOff>
              </xdr:from>
              <xdr:to>
                <xdr:col>3</xdr:col>
                <xdr:colOff>-48</xdr:colOff>
                <xdr:row>3</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27</xdr:colOff>
                <xdr:row>1</xdr:row>
                <xdr:rowOff>23</xdr:rowOff>
              </xdr:from>
              <xdr:to>
                <xdr:col>3</xdr:col>
                <xdr:colOff>40</xdr:colOff>
                <xdr:row>4</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Schuldner mit Sitz/Wohnort in Deutschland, aber außerhalb Mecklenburg-Vorpommerns.</t>
        </r>
      </text>
      <mc:AlternateContent>
        <mc:Choice Requires="v2">
          <commentPr autoFill="true" autoScale="false" colHidden="false" locked="false" rowHidden="false" textHAlign="justify" textVAlign="top">
            <anchor moveWithCells="false" sizeWithCells="false">
              <xdr:from>
                <xdr:col>2</xdr:col>
                <xdr:colOff>16</xdr:colOff>
                <xdr:row>24</xdr:row>
                <xdr:rowOff>10</xdr:rowOff>
              </xdr:from>
              <xdr:to>
                <xdr:col>5</xdr:col>
                <xdr:colOff>6</xdr:colOff>
                <xdr:row>28</xdr:row>
                <xdr:rowOff>6</xdr:rowOff>
              </xdr:to>
            </anchor>
          </commentPr>
        </mc:Choice>
        <mc:Fallback/>
      </mc:AlternateContent>
    </comment>
    <comment ref="B30" authorId="0">
      <text>
        <r>
          <rPr>
            <sz val="7"/>
            <color rgb="FF000000"/>
            <rFont val="Arial"/>
            <family val="2"/>
          </rPr>
          <t xml:space="preserve">Schuldner mit Sitz/Wohnort außerhalb Deutschlands.</t>
        </r>
      </text>
      <mc:AlternateContent>
        <mc:Choice Requires="v2">
          <commentPr autoFill="true" autoScale="false" colHidden="false" locked="false" rowHidden="false" textHAlign="justify" textVAlign="top">
            <anchor moveWithCells="false" sizeWithCells="false">
              <xdr:from>
                <xdr:col>2</xdr:col>
                <xdr:colOff>16</xdr:colOff>
                <xdr:row>27</xdr:row>
                <xdr:rowOff>5</xdr:rowOff>
              </xdr:from>
              <xdr:to>
                <xdr:col>4</xdr:col>
                <xdr:colOff>40</xdr:colOff>
                <xdr:row>29</xdr:row>
                <xdr:rowOff>5</xdr:rowOff>
              </xdr:to>
            </anchor>
          </commentPr>
        </mc:Choice>
        <mc:Fallback/>
      </mc:AlternateContent>
    </comment>
    <comment ref="B50" authorId="0">
      <text>
        <r>
          <rPr>
            <sz val="7"/>
            <color rgb="FF000000"/>
            <rFont val="Arial"/>
            <family val="2"/>
          </rPr>
          <t xml:space="preserve">Schuldner mit Sitz/Wohnort in Deutschland, aber außerhalb Mecklenburg-Vorpommerns.</t>
        </r>
      </text>
      <mc:AlternateContent>
        <mc:Choice Requires="v2">
          <commentPr autoFill="true" autoScale="false" colHidden="false" locked="false" rowHidden="false" textHAlign="justify" textVAlign="top">
            <anchor moveWithCells="false" sizeWithCells="false">
              <xdr:from>
                <xdr:col>2</xdr:col>
                <xdr:colOff>16</xdr:colOff>
                <xdr:row>48</xdr:row>
                <xdr:rowOff>4</xdr:rowOff>
              </xdr:from>
              <xdr:to>
                <xdr:col>5</xdr:col>
                <xdr:colOff>6</xdr:colOff>
                <xdr:row>51</xdr:row>
                <xdr:rowOff>5</xdr:rowOff>
              </xdr:to>
            </anchor>
          </commentPr>
        </mc:Choice>
        <mc:Fallback/>
      </mc:AlternateContent>
    </comment>
    <comment ref="B51" authorId="0">
      <text>
        <r>
          <rPr>
            <sz val="7"/>
            <color rgb="FF000000"/>
            <rFont val="Arial"/>
            <family val="2"/>
          </rPr>
          <t xml:space="preserve">Schuldner mit Sitz/Wohnort außerhalb Deutschlands.</t>
        </r>
      </text>
      <mc:AlternateContent>
        <mc:Choice Requires="v2">
          <commentPr autoFill="true" autoScale="false" colHidden="false" locked="false" rowHidden="false" textHAlign="justify" textVAlign="top">
            <anchor moveWithCells="false" sizeWithCells="false">
              <xdr:from>
                <xdr:col>2</xdr:col>
                <xdr:colOff>16</xdr:colOff>
                <xdr:row>49</xdr:row>
                <xdr:rowOff>4</xdr:rowOff>
              </xdr:from>
              <xdr:to>
                <xdr:col>4</xdr:col>
                <xdr:colOff>40</xdr:colOff>
                <xdr:row>51</xdr:row>
                <xdr:rowOff>4</xdr:rowOff>
              </xdr:to>
            </anchor>
          </commentPr>
        </mc:Choice>
        <mc:Fallback/>
      </mc:AlternateContent>
    </comment>
    <comment ref="B70" authorId="0">
      <text>
        <r>
          <rPr>
            <sz val="7"/>
            <color rgb="FF000000"/>
            <rFont val="Arial"/>
            <family val="2"/>
          </rPr>
          <t xml:space="preserve">Schuldner mit Sitz/Wohnort in Deutschland, aber außerhalb Mecklenburg-Vorpommerns.</t>
        </r>
      </text>
      <mc:AlternateContent>
        <mc:Choice Requires="v2">
          <commentPr autoFill="true" autoScale="false" colHidden="false" locked="false" rowHidden="false" textHAlign="justify" textVAlign="top">
            <anchor moveWithCells="false" sizeWithCells="false">
              <xdr:from>
                <xdr:col>2</xdr:col>
                <xdr:colOff>16</xdr:colOff>
                <xdr:row>68</xdr:row>
                <xdr:rowOff>4</xdr:rowOff>
              </xdr:from>
              <xdr:to>
                <xdr:col>5</xdr:col>
                <xdr:colOff>6</xdr:colOff>
                <xdr:row>71</xdr:row>
                <xdr:rowOff>5</xdr:rowOff>
              </xdr:to>
            </anchor>
          </commentPr>
        </mc:Choice>
        <mc:Fallback/>
      </mc:AlternateContent>
    </comment>
    <comment ref="B71" authorId="0">
      <text>
        <r>
          <rPr>
            <sz val="7"/>
            <color rgb="FF000000"/>
            <rFont val="Arial"/>
            <family val="2"/>
          </rPr>
          <t xml:space="preserve">Schuldner mit Sitz/Wohnort außerhalb Deutschlands.</t>
        </r>
      </text>
      <mc:AlternateContent>
        <mc:Choice Requires="v2">
          <commentPr autoFill="true" autoScale="false" colHidden="false" locked="false" rowHidden="false" textHAlign="justify" textVAlign="top">
            <anchor moveWithCells="false" sizeWithCells="false">
              <xdr:from>
                <xdr:col>2</xdr:col>
                <xdr:colOff>16</xdr:colOff>
                <xdr:row>69</xdr:row>
                <xdr:rowOff>4</xdr:rowOff>
              </xdr:from>
              <xdr:to>
                <xdr:col>4</xdr:col>
                <xdr:colOff>40</xdr:colOff>
                <xdr:row>71</xdr:row>
                <xdr:rowOff>4</xdr:rowOff>
              </xdr:to>
            </anchor>
          </commentPr>
        </mc:Choice>
        <mc:Fallback/>
      </mc:AlternateContent>
    </comment>
    <comment ref="B90" authorId="0">
      <text>
        <r>
          <rPr>
            <sz val="7"/>
            <color rgb="FF000000"/>
            <rFont val="Arial"/>
            <family val="2"/>
          </rPr>
          <t xml:space="preserve">Schuldner mit Sitz/Wohnort in Deutschland, aber außerhalb Mecklenburg-Vorpommerns.</t>
        </r>
      </text>
      <mc:AlternateContent>
        <mc:Choice Requires="v2">
          <commentPr autoFill="true" autoScale="false" colHidden="false" locked="false" rowHidden="false" textHAlign="justify" textVAlign="top">
            <anchor moveWithCells="false" sizeWithCells="false">
              <xdr:from>
                <xdr:col>2</xdr:col>
                <xdr:colOff>16</xdr:colOff>
                <xdr:row>88</xdr:row>
                <xdr:rowOff>4</xdr:rowOff>
              </xdr:from>
              <xdr:to>
                <xdr:col>5</xdr:col>
                <xdr:colOff>6</xdr:colOff>
                <xdr:row>91</xdr:row>
                <xdr:rowOff>5</xdr:rowOff>
              </xdr:to>
            </anchor>
          </commentPr>
        </mc:Choice>
        <mc:Fallback/>
      </mc:AlternateContent>
    </comment>
    <comment ref="B91" authorId="0">
      <text>
        <r>
          <rPr>
            <sz val="7"/>
            <color rgb="FF000000"/>
            <rFont val="Arial"/>
            <family val="2"/>
          </rPr>
          <t xml:space="preserve">Schuldner mit Sitz/Wohnort außerhalb Deutschlands.</t>
        </r>
      </text>
      <mc:AlternateContent>
        <mc:Choice Requires="v2">
          <commentPr autoFill="true" autoScale="false" colHidden="false" locked="false" rowHidden="false" textHAlign="justify" textVAlign="top">
            <anchor moveWithCells="false" sizeWithCells="false">
              <xdr:from>
                <xdr:col>2</xdr:col>
                <xdr:colOff>16</xdr:colOff>
                <xdr:row>89</xdr:row>
                <xdr:rowOff>4</xdr:rowOff>
              </xdr:from>
              <xdr:to>
                <xdr:col>4</xdr:col>
                <xdr:colOff>40</xdr:colOff>
                <xdr:row>91</xdr:row>
                <xdr:rowOff>4</xdr:rowOff>
              </xdr:to>
            </anchor>
          </commentPr>
        </mc:Choice>
        <mc:Fallback/>
      </mc:AlternateContent>
    </comment>
    <comment ref="B110" authorId="0">
      <text>
        <r>
          <rPr>
            <sz val="7"/>
            <color rgb="FF000000"/>
            <rFont val="Arial"/>
            <family val="2"/>
          </rPr>
          <t xml:space="preserve">Schuldner mit Sitz/Wohnort in Deutschland, aber außerhalb Mecklenburg-Vorpommerns.</t>
        </r>
      </text>
      <mc:AlternateContent>
        <mc:Choice Requires="v2">
          <commentPr autoFill="true" autoScale="false" colHidden="false" locked="false" rowHidden="false" textHAlign="justify" textVAlign="top">
            <anchor moveWithCells="false" sizeWithCells="false">
              <xdr:from>
                <xdr:col>2</xdr:col>
                <xdr:colOff>16</xdr:colOff>
                <xdr:row>108</xdr:row>
                <xdr:rowOff>4</xdr:rowOff>
              </xdr:from>
              <xdr:to>
                <xdr:col>5</xdr:col>
                <xdr:colOff>6</xdr:colOff>
                <xdr:row>111</xdr:row>
                <xdr:rowOff>5</xdr:rowOff>
              </xdr:to>
            </anchor>
          </commentPr>
        </mc:Choice>
        <mc:Fallback/>
      </mc:AlternateContent>
    </comment>
    <comment ref="B111" authorId="0">
      <text>
        <r>
          <rPr>
            <sz val="7"/>
            <color rgb="FF000000"/>
            <rFont val="Arial"/>
            <family val="2"/>
          </rPr>
          <t xml:space="preserve">Schuldner mit Sitz/Wohnort außerhalb Deutschlands.</t>
        </r>
      </text>
      <mc:AlternateContent>
        <mc:Choice Requires="v2">
          <commentPr autoFill="true" autoScale="false" colHidden="false" locked="false" rowHidden="false" textHAlign="justify" textVAlign="top">
            <anchor moveWithCells="false" sizeWithCells="false">
              <xdr:from>
                <xdr:col>2</xdr:col>
                <xdr:colOff>16</xdr:colOff>
                <xdr:row>109</xdr:row>
                <xdr:rowOff>4</xdr:rowOff>
              </xdr:from>
              <xdr:to>
                <xdr:col>4</xdr:col>
                <xdr:colOff>40</xdr:colOff>
                <xdr:row>111</xdr:row>
                <xdr:rowOff>4</xdr:rowOff>
              </xdr:to>
            </anchor>
          </commentPr>
        </mc:Choice>
        <mc:Fallback/>
      </mc:AlternateContent>
    </comment>
    <comment ref="C92" authorId="0">
      <text>
        <r>
          <rPr>
            <sz val="7"/>
            <color rgb="FF000000"/>
            <rFont val="Arial"/>
            <family val="2"/>
          </rPr>
          <t xml:space="preserve">Natürliche Personen als Gesellschafter u. Ä. sowie Nachlässe und Gesamtgut.
</t>
        </r>
      </text>
      <mc:AlternateContent>
        <mc:Choice Requires="v2">
          <commentPr autoFill="true" autoScale="false" colHidden="false" locked="false" rowHidden="false" textHAlign="justify" textVAlign="top">
            <anchor moveWithCells="false" sizeWithCells="false">
              <xdr:from>
                <xdr:col>10</xdr:col>
                <xdr:colOff>18</xdr:colOff>
                <xdr:row>91</xdr:row>
                <xdr:rowOff>14</xdr:rowOff>
              </xdr:from>
              <xdr:to>
                <xdr:col>12</xdr:col>
                <xdr:colOff>1</xdr:colOff>
                <xdr:row>94</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Einschließlich Schuldner mit Sitz/Wohnort außerhalb Mecklenburg-Vorpommern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5</xdr:col>
                <xdr:colOff>11</xdr:colOff>
                <xdr:row>15</xdr:row>
                <xdr:rowOff>15</xdr:rowOff>
              </xdr:to>
            </anchor>
          </commentPr>
        </mc:Choice>
        <mc:Fallback/>
      </mc:AlternateContent>
    </comment>
    <comment ref="D4"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23</xdr:colOff>
                <xdr:row>1</xdr:row>
                <xdr:rowOff>28</xdr:rowOff>
              </xdr:from>
              <xdr:to>
                <xdr:col>12</xdr:col>
                <xdr:colOff>45</xdr:colOff>
                <xdr:row>3</xdr:row>
                <xdr:rowOff>3</xdr:rowOff>
              </xdr:to>
            </anchor>
          </commentPr>
        </mc:Choice>
        <mc:Fallback/>
      </mc:AlternateContent>
    </comment>
    <comment ref="I5" authorId="0">
      <text>
        <r>
          <rPr>
            <sz val="7"/>
            <color rgb="FF000000"/>
            <rFont val="Arial"/>
            <family val="2"/>
          </rPr>
          <t xml:space="preserve">Wirtschaftsabschnitte K (Erbringung von Finanz- und Versicherungsdienstleistungen), M (Erbringung von freiberuflichen, wissenschaftlichen und technischen Dienstleistungen), N (Erbringung von sonstigen wirtschaftlichen Dienstleistungen), S (Erbringung von sonstigen Dienstleistungen).</t>
        </r>
      </text>
      <mc:AlternateContent>
        <mc:Choice Requires="v2">
          <commentPr autoFill="true" autoScale="false" colHidden="false" locked="false" rowHidden="false" textHAlign="justify" textVAlign="top">
            <anchor moveWithCells="false" sizeWithCells="false">
              <xdr:from>
                <xdr:col>9</xdr:col>
                <xdr:colOff>23</xdr:colOff>
                <xdr:row>2</xdr:row>
                <xdr:rowOff>5</xdr:rowOff>
              </xdr:from>
              <xdr:to>
                <xdr:col>13</xdr:col>
                <xdr:colOff>14</xdr:colOff>
                <xdr:row>7</xdr:row>
                <xdr:rowOff>12</xdr:rowOff>
              </xdr:to>
            </anchor>
          </commentPr>
        </mc:Choice>
        <mc:Fallback/>
      </mc:AlternateContent>
    </comment>
  </commentList>
</comments>
</file>

<file path=xl/sharedStrings.xml><?xml version="1.0" encoding="utf-8"?>
<sst xmlns="http://schemas.openxmlformats.org/spreadsheetml/2006/main" count="1379" uniqueCount="322">
  <si>
    <t xml:space="preserve">Statistische Berichte</t>
  </si>
  <si>
    <t xml:space="preserve">Insolvenzen</t>
  </si>
  <si>
    <t xml:space="preserve">D III - j</t>
  </si>
  <si>
    <t xml:space="preserve">in Mecklenburg-Vorpommern</t>
  </si>
  <si>
    <t xml:space="preserve">2018</t>
  </si>
  <si>
    <t xml:space="preserve">Kennziffer:</t>
  </si>
  <si>
    <t xml:space="preserve">J113 2018 00</t>
  </si>
  <si>
    <t xml:space="preserve">Herausgabe:</t>
  </si>
  <si>
    <t xml:space="preserve">2. Mai 2019</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4643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Methodische Erläuterungen</t>
  </si>
  <si>
    <t xml:space="preserve">Kapitel 1</t>
  </si>
  <si>
    <t xml:space="preserve">Insolvenzverfahren und Forderungen</t>
  </si>
  <si>
    <t xml:space="preserve">   Tabelle 1.1</t>
  </si>
  <si>
    <t xml:space="preserve">Insolvenzverfahren und Forderungen im Zeitvergleich</t>
  </si>
  <si>
    <t xml:space="preserve">Kapitel 2</t>
  </si>
  <si>
    <t xml:space="preserve">Insolvenzverfahren 2018</t>
  </si>
  <si>
    <t xml:space="preserve">   Tabelle 2.1</t>
  </si>
  <si>
    <t xml:space="preserve">Insolvenzverfahren 2018 nach ausgewählten Merkmalen</t>
  </si>
  <si>
    <t xml:space="preserve">   Tabelle 2.2</t>
  </si>
  <si>
    <t xml:space="preserve">Unternehmensinsolvenzverfahren 2018 nach ausgewählten Merkmalen</t>
  </si>
  <si>
    <t xml:space="preserve">   Tabelle 2.3</t>
  </si>
  <si>
    <t xml:space="preserve">Unternehmensinsolvenzverfahren 2018 nach ausgewählten Wirtschaftszweigen</t>
  </si>
  <si>
    <t xml:space="preserve">Kapitel 3</t>
  </si>
  <si>
    <t xml:space="preserve">Insolvenzverfahren 2018 nach Kreisen</t>
  </si>
  <si>
    <t xml:space="preserve">   Tabelle 3.1</t>
  </si>
  <si>
    <t xml:space="preserve">   Tabelle 3.2</t>
  </si>
  <si>
    <t xml:space="preserve">   Tabelle 3.3</t>
  </si>
  <si>
    <t xml:space="preserve">Insolvenzverfahren übriger Schuldner 2018 nach ausgewählten Merkmalen</t>
  </si>
  <si>
    <t xml:space="preserve">Kapitel 4</t>
  </si>
  <si>
    <t xml:space="preserve">Insolvenzverfahren 2018 nach Amtsgerichten</t>
  </si>
  <si>
    <t xml:space="preserve">   Tabelle 4.1</t>
  </si>
  <si>
    <t xml:space="preserve">   Tabelle 4.2</t>
  </si>
  <si>
    <t xml:space="preserve">Fußnotenerläuterungen</t>
  </si>
  <si>
    <t xml:space="preserve">Tabelle 1.1</t>
  </si>
  <si>
    <t xml:space="preserve">Lfd.
Nr.</t>
  </si>
  <si>
    <t xml:space="preserve">Zeitraum</t>
  </si>
  <si>
    <t xml:space="preserve">Insolvenzverfahren</t>
  </si>
  <si>
    <t xml:space="preserve">Darunter</t>
  </si>
  <si>
    <t xml:space="preserve">Voraussichtliche
Forderungen</t>
  </si>
  <si>
    <t xml:space="preserve">insgesamt</t>
  </si>
  <si>
    <t xml:space="preserve">darunter</t>
  </si>
  <si>
    <t xml:space="preserve">Unternehmen</t>
  </si>
  <si>
    <t xml:space="preserve">eröffnet</t>
  </si>
  <si>
    <t xml:space="preserve">mangels Masse
abgewiesen</t>
  </si>
  <si>
    <t xml:space="preserve">Anzahl</t>
  </si>
  <si>
    <t xml:space="preserve">1 000 EUR</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Tabelle 2.1</t>
  </si>
  <si>
    <t xml:space="preserve">Insolvenzverfahren  2018 nach ausgewählten Merkmalen</t>
  </si>
  <si>
    <t xml:space="preserve">Gegenstand der Nachweisung</t>
  </si>
  <si>
    <t xml:space="preserve">Dagegen
im Vor-
jahreszeit-
raum Ver-
fahren ins-
gesamt</t>
  </si>
  <si>
    <t xml:space="preserve">Verän-
derung
gegenüber
Vorjahres-
zeitraum</t>
  </si>
  <si>
    <t xml:space="preserve">Arbeit-
nehmer</t>
  </si>
  <si>
    <t xml:space="preserve">Voraus-
sichtliche
Forde-
rungen</t>
  </si>
  <si>
    <t xml:space="preserve">ins-
gesamt</t>
  </si>
  <si>
    <t xml:space="preserve">davon</t>
  </si>
  <si>
    <t xml:space="preserve">mangels 
Masse
abge-
wiesen</t>
  </si>
  <si>
    <t xml:space="preserve">Schulden-
bereinigungs-
plan ange-
nommen</t>
  </si>
  <si>
    <t xml:space="preserve">%</t>
  </si>
  <si>
    <t xml:space="preserve">Insgesamt</t>
  </si>
  <si>
    <t xml:space="preserve">   Forderungen von … bis 
      unter … EUR</t>
  </si>
  <si>
    <t xml:space="preserve">         unter        5 000</t>
  </si>
  <si>
    <t xml:space="preserve"> -</t>
  </si>
  <si>
    <t xml:space="preserve">         5 000  -  50 000</t>
  </si>
  <si>
    <t xml:space="preserve">       50 000 - 250 000</t>
  </si>
  <si>
    <t xml:space="preserve">     250 000 - 500 000</t>
  </si>
  <si>
    <t xml:space="preserve">     500 000 - 5 Millionen</t>
  </si>
  <si>
    <t xml:space="preserve">     5 Millionen und mehr</t>
  </si>
  <si>
    <t xml:space="preserve">Zusammen</t>
  </si>
  <si>
    <t xml:space="preserve">Nach Rechtsformen</t>
  </si>
  <si>
    <t xml:space="preserve">Einzelunternehmen, Freie
   Berufe, Kleingewerbe</t>
  </si>
  <si>
    <t xml:space="preserve">Personengesellschaften
   (OHG, KG, GbR, GmbH 
   &amp; Co. KG)</t>
  </si>
  <si>
    <t xml:space="preserve">   darunter</t>
  </si>
  <si>
    <t xml:space="preserve">   GmbH &amp; Co. KG</t>
  </si>
  <si>
    <t xml:space="preserve">   Gesellschaften bürger-
      lichen Rechts</t>
  </si>
  <si>
    <t xml:space="preserve">Gesellschaften mbH</t>
  </si>
  <si>
    <t xml:space="preserve">   davon</t>
  </si>
  <si>
    <t xml:space="preserve">   GmbH ohne Unternehmer-
      gesellschaft (haftungs-
      beschränkt)</t>
  </si>
  <si>
    <t xml:space="preserve">   Unternehmergesellschaft
      (haftungsbeschränkt)</t>
  </si>
  <si>
    <t xml:space="preserve">Aktiengesellschaften, KGaA</t>
  </si>
  <si>
    <t xml:space="preserve">Private Company Limited by
   Shares (Ltd)</t>
  </si>
  <si>
    <t xml:space="preserve">Sonstige Rechtsformen</t>
  </si>
  <si>
    <t xml:space="preserve">Nach Alter der Unternehmen</t>
  </si>
  <si>
    <t xml:space="preserve">Unter 8 Jahre alt</t>
  </si>
  <si>
    <t xml:space="preserve">   bis 3 Jahre alt</t>
  </si>
  <si>
    <t xml:space="preserve">8 Jahre und mehr</t>
  </si>
  <si>
    <t xml:space="preserve">Unbekannt</t>
  </si>
  <si>
    <t xml:space="preserve">Nach Zahl der Arbeitnehmer</t>
  </si>
  <si>
    <t xml:space="preserve">  1 Arbeitnehmer</t>
  </si>
  <si>
    <t xml:space="preserve">  2 bis     5 Arbeitnehmer</t>
  </si>
  <si>
    <t xml:space="preserve">  6 bis   10 Arbeitnehmer</t>
  </si>
  <si>
    <t xml:space="preserve">11 bis 100 Arbeitnehmer</t>
  </si>
  <si>
    <t xml:space="preserve">Mehr als 100 Arbeitnehmer</t>
  </si>
  <si>
    <t xml:space="preserve">Übrige Schuldner</t>
  </si>
  <si>
    <t xml:space="preserve">   natürliche Personen als
      Gesellschafter u. Ä.</t>
  </si>
  <si>
    <t xml:space="preserve">   ehemals selbstständig Tätige</t>
  </si>
  <si>
    <t xml:space="preserve">      davon</t>
  </si>
  <si>
    <t xml:space="preserve">      mit Regelinsolvenz-
         verfahren</t>
  </si>
  <si>
    <t xml:space="preserve">      mit vereinfachtem Ver-
         fahren</t>
  </si>
  <si>
    <t xml:space="preserve">   Verbraucher</t>
  </si>
  <si>
    <t xml:space="preserve">   Nachlässe und Gesamtgut</t>
  </si>
  <si>
    <t xml:space="preserve">Tabelle 2.2</t>
  </si>
  <si>
    <t xml:space="preserve">Unternehmensinsolvenzverfahren  2018
nach ausgewählten Merkmalen</t>
  </si>
  <si>
    <r>
      <rPr>
        <sz val="8"/>
        <rFont val="Arial"/>
        <family val="2"/>
      </rPr>
      <t xml:space="preserve">Nr.
der
Klas-
sifi-
ka-
tion </t>
    </r>
    <r>
      <rPr>
        <sz val="6"/>
        <rFont val="Arial"/>
        <family val="2"/>
      </rPr>
      <t xml:space="preserve">1)</t>
    </r>
  </si>
  <si>
    <t xml:space="preserve">Ins-
gesamt</t>
  </si>
  <si>
    <t xml:space="preserve">Einzel-
unter-
nehmen,
Freie Be-
rufe,
Klein-
gewerbe-
treibende
u. Ä. </t>
  </si>
  <si>
    <t xml:space="preserve">Per-
sonen-
gesell-
schaf-
ten</t>
  </si>
  <si>
    <t xml:space="preserve">GmbH
ohne
Unterneh-
mergesell-
schaft
(haftungs-
beschränkt)</t>
  </si>
  <si>
    <t xml:space="preserve">Unterneh-
mergesell-
schaft
(haftungs-
beschränkt)</t>
  </si>
  <si>
    <t xml:space="preserve">sonstige
Rechts-
formen</t>
  </si>
  <si>
    <t xml:space="preserve">A - S</t>
  </si>
  <si>
    <t xml:space="preserve">A</t>
  </si>
  <si>
    <t xml:space="preserve">   Land- und Forstwirtschaft, Fischerei</t>
  </si>
  <si>
    <t xml:space="preserve">C</t>
  </si>
  <si>
    <t xml:space="preserve">   Verarbeitendes Gewerbe</t>
  </si>
  <si>
    <t xml:space="preserve">D</t>
  </si>
  <si>
    <t xml:space="preserve">   Energieversorgung</t>
  </si>
  <si>
    <t xml:space="preserve">E</t>
  </si>
  <si>
    <t xml:space="preserve">   Wasserversorgung; Abwasser- und Abfallent-
      sorgung und Beseitigung von Umweltver-
      schmutzungen</t>
  </si>
  <si>
    <t xml:space="preserve">F</t>
  </si>
  <si>
    <t xml:space="preserve">   Baugewerbe</t>
  </si>
  <si>
    <t xml:space="preserve">G</t>
  </si>
  <si>
    <t xml:space="preserve">   Handel; Instandhaltung und Reparatur von
      Kraftfahrzeugen</t>
  </si>
  <si>
    <t xml:space="preserve">H</t>
  </si>
  <si>
    <t xml:space="preserve">   Verkehr und Lagerei</t>
  </si>
  <si>
    <t xml:space="preserve">I</t>
  </si>
  <si>
    <t xml:space="preserve">   Gastgewerbe</t>
  </si>
  <si>
    <t xml:space="preserve">J</t>
  </si>
  <si>
    <t xml:space="preserve">   Information u. Kommunikation</t>
  </si>
  <si>
    <t xml:space="preserve">K</t>
  </si>
  <si>
    <t xml:space="preserve">   Erbringung von Finanz- und Versicherungs-
      dienstleistungen</t>
  </si>
  <si>
    <t xml:space="preserve">L</t>
  </si>
  <si>
    <t xml:space="preserve">   Grundstücks- und Wohnungswesen</t>
  </si>
  <si>
    <t xml:space="preserve">M</t>
  </si>
  <si>
    <t xml:space="preserve">   Erbringung von freiberuflichen, wissenschaft-
      lichen und technischen Dienstleistungen</t>
  </si>
  <si>
    <t xml:space="preserve">N</t>
  </si>
  <si>
    <t xml:space="preserve">   Erbringung von sonstigen wirtschaftlichen
      Dienstleistungen</t>
  </si>
  <si>
    <t xml:space="preserve">P</t>
  </si>
  <si>
    <t xml:space="preserve">   Erziehung u. Unterricht</t>
  </si>
  <si>
    <t xml:space="preserve">Q</t>
  </si>
  <si>
    <t xml:space="preserve">   Gesundheits- und Sozialwesen</t>
  </si>
  <si>
    <t xml:space="preserve">R</t>
  </si>
  <si>
    <t xml:space="preserve">   Kunst, Unterhaltung und Erholung</t>
  </si>
  <si>
    <t xml:space="preserve">S</t>
  </si>
  <si>
    <t xml:space="preserve">   Erbringung von sonstigen Dienstleistungen</t>
  </si>
  <si>
    <t xml:space="preserve">Alter der Unternehmen</t>
  </si>
  <si>
    <t xml:space="preserve">   unter 8 Jahre alt</t>
  </si>
  <si>
    <t xml:space="preserve">      darunter</t>
  </si>
  <si>
    <t xml:space="preserve">      bis 3 Jahre alt</t>
  </si>
  <si>
    <t xml:space="preserve">   8 Jahre und mehr</t>
  </si>
  <si>
    <t xml:space="preserve">   unbekannt</t>
  </si>
  <si>
    <t xml:space="preserve">Antragsteller</t>
  </si>
  <si>
    <t xml:space="preserve">   Gläubiger</t>
  </si>
  <si>
    <t xml:space="preserve">   Schuldner</t>
  </si>
  <si>
    <t xml:space="preserve">Eröffnungsgründe</t>
  </si>
  <si>
    <t xml:space="preserve">   Zahlungsunfähigkeit</t>
  </si>
  <si>
    <t xml:space="preserve">   drohende Zahlungsunfähigkeit</t>
  </si>
  <si>
    <t xml:space="preserve">   Überschuldung</t>
  </si>
  <si>
    <t xml:space="preserve">   Zahlungsunfähigkeit und Überschuldung</t>
  </si>
  <si>
    <t xml:space="preserve">   drohende Zahlungsunfähigkeit und Über-
      schuldung</t>
  </si>
  <si>
    <t xml:space="preserve">Tabelle 2.3</t>
  </si>
  <si>
    <t xml:space="preserve">Unternehmensinsolvenzverfahren  2018
nach ausgewählten Wirtschaftszweigen</t>
  </si>
  <si>
    <t xml:space="preserve">Wirtschaftsgliederung
(H. v. = Herstellung von)</t>
  </si>
  <si>
    <t xml:space="preserve">Dagegen
im Vor-
jahres-
zeitraum
Verfahren
insgesamt</t>
  </si>
  <si>
    <t xml:space="preserve">mangels
Masse
abge-
wiesen</t>
  </si>
  <si>
    <t xml:space="preserve">      H. v. Nahrungs- und Futtermitteln</t>
  </si>
  <si>
    <t xml:space="preserve">      H. v. Textilien</t>
  </si>
  <si>
    <t xml:space="preserve">      H. v. Holz-, Flecht-, Korb- und Korkwaren
         (ohne Möbel)</t>
  </si>
  <si>
    <t xml:space="preserve">      H. v. Papier, Pappe und Waren daraus</t>
  </si>
  <si>
    <t xml:space="preserve">      H. v. Druckerzeugnissen; Vervielfältigung v. be-
         spielten Ton-, Bild- u. Datenträgern</t>
  </si>
  <si>
    <t xml:space="preserve">      H. v. chemischen Erzeugnissen</t>
  </si>
  <si>
    <t xml:space="preserve">      H. v. Datenverarbeitungsgeräten, elektronischen
         u. optischen Erzeugnissen</t>
  </si>
  <si>
    <t xml:space="preserve">      Maschinenbau</t>
  </si>
  <si>
    <t xml:space="preserve">      H. v. Möbeln</t>
  </si>
  <si>
    <t xml:space="preserve">      H. v. sonstigen Waren</t>
  </si>
  <si>
    <t xml:space="preserve">      Reparatur und Installation von Maschinen und
         Ausrüstungen</t>
  </si>
  <si>
    <t xml:space="preserve">      Hochbau</t>
  </si>
  <si>
    <t xml:space="preserve">      Tiefbau</t>
  </si>
  <si>
    <t xml:space="preserve">      Vorbereitende Baustellenarbeiten, Bauinstalla-
         tion und sonstiges Ausbaugewerbe</t>
  </si>
  <si>
    <t xml:space="preserve">   Handel; Instandhaltung und Reparatur von Kfz</t>
  </si>
  <si>
    <t xml:space="preserve">      Handel mit Kraftfahrzeugen; Instandhaltung
         und Reparatur von Kraftfahrzeugen</t>
  </si>
  <si>
    <t xml:space="preserve">      Großhandel (ohne Handel mit Kraftfahrzeugen
         und Krafträdern)</t>
  </si>
  <si>
    <t xml:space="preserve">      Einzelhandel (ohne Handel mit Kraftfahrzeugen)</t>
  </si>
  <si>
    <t xml:space="preserve">      Landverkehr und Transport in Rohrfernleitungen</t>
  </si>
  <si>
    <t xml:space="preserve">      Beherbergung</t>
  </si>
  <si>
    <t xml:space="preserve">      Gastronomie</t>
  </si>
  <si>
    <t xml:space="preserve">   Information und Kommunikation</t>
  </si>
  <si>
    <t xml:space="preserve">      Verwaltung und Führung von Unternehmen und
         Betrieben; Unternehmensberatung</t>
  </si>
  <si>
    <t xml:space="preserve">      Architektur- und Ingenieurbüros; technische,
         physikalische und chemische Untersuchung</t>
  </si>
  <si>
    <t xml:space="preserve">      Werbung u. Marktforschung</t>
  </si>
  <si>
    <t xml:space="preserve">      Sonstige freiberufliche, wissenschaftliche und
         technische Tätigkeiten</t>
  </si>
  <si>
    <t xml:space="preserve">   Erziehung und Unterricht</t>
  </si>
  <si>
    <t xml:space="preserve">Tabelle 3.1</t>
  </si>
  <si>
    <r>
      <rPr>
        <sz val="8"/>
        <rFont val="Arial"/>
        <family val="2"/>
      </rPr>
      <t xml:space="preserve">Land
Kreisfreie Stadt
Landkreis
</t>
    </r>
    <r>
      <rPr>
        <i val="true"/>
        <sz val="8"/>
        <rFont val="Arial"/>
        <family val="2"/>
      </rPr>
      <t xml:space="preserve">Große kreisangehörige Stadt
</t>
    </r>
    <r>
      <rPr>
        <sz val="8"/>
        <rFont val="Arial"/>
        <family val="2"/>
      </rPr>
      <t xml:space="preserve">Außerhalb des Landes</t>
    </r>
  </si>
  <si>
    <t xml:space="preserve">Dagegen im
Vorjahres-
zeitraum
Verfahren
insgesamt</t>
  </si>
  <si>
    <t xml:space="preserve">mangels
Masse
abgewie-
sen</t>
  </si>
  <si>
    <t xml:space="preserve">Schuldenbe-
reinigungs-
plan ange-
nommen</t>
  </si>
  <si>
    <t xml:space="preserve">Mecklenburg-Vorpommern</t>
  </si>
  <si>
    <t xml:space="preserve">   Rostock</t>
  </si>
  <si>
    <t xml:space="preserve">   Schwerin</t>
  </si>
  <si>
    <t xml:space="preserve">   Mecklenburgische Seenplatte</t>
  </si>
  <si>
    <t xml:space="preserve">      darunter Neubrandenburg</t>
  </si>
  <si>
    <t xml:space="preserve">   Landkreis Rostock</t>
  </si>
  <si>
    <t xml:space="preserve">   Vorpommern-Rügen</t>
  </si>
  <si>
    <t xml:space="preserve">      darunter Stralsund</t>
  </si>
  <si>
    <t xml:space="preserve">   Nordwestmecklenburg</t>
  </si>
  <si>
    <t xml:space="preserve">      darunter Wismar</t>
  </si>
  <si>
    <t xml:space="preserve">   Vorpommern-Greifswald</t>
  </si>
  <si>
    <t xml:space="preserve">      darunter Greifswald</t>
  </si>
  <si>
    <t xml:space="preserve">   Ludwigslust-Parchim</t>
  </si>
  <si>
    <t xml:space="preserve">Außerhalb</t>
  </si>
  <si>
    <r>
      <rPr>
        <sz val="8"/>
        <rFont val="Arial"/>
        <family val="2"/>
      </rPr>
      <t xml:space="preserve">Mecklenburg-Vorpommerns </t>
    </r>
    <r>
      <rPr>
        <sz val="6"/>
        <rFont val="Arial"/>
        <family val="2"/>
      </rPr>
      <t xml:space="preserve">2)</t>
    </r>
  </si>
  <si>
    <r>
      <rPr>
        <sz val="8"/>
        <rFont val="Arial"/>
        <family val="2"/>
      </rPr>
      <t xml:space="preserve">Deutschlands </t>
    </r>
    <r>
      <rPr>
        <sz val="6"/>
        <rFont val="Arial"/>
        <family val="2"/>
      </rPr>
      <t xml:space="preserve">3)</t>
    </r>
  </si>
  <si>
    <t xml:space="preserve">Davon</t>
  </si>
  <si>
    <t xml:space="preserve">Verbraucher</t>
  </si>
  <si>
    <t xml:space="preserve">Ehemals selbstständig Tätige</t>
  </si>
  <si>
    <t xml:space="preserve"> </t>
  </si>
  <si>
    <r>
      <rPr>
        <b val="true"/>
        <sz val="8"/>
        <rFont val="Arial"/>
        <family val="2"/>
      </rPr>
      <t xml:space="preserve">Andere Schuldner </t>
    </r>
    <r>
      <rPr>
        <b val="true"/>
        <sz val="6"/>
        <rFont val="Arial"/>
        <family val="2"/>
      </rPr>
      <t xml:space="preserve">4)</t>
    </r>
  </si>
  <si>
    <t xml:space="preserve">Tabelle 3.2</t>
  </si>
  <si>
    <t xml:space="preserve">Unternehmensinsolvenzverfahren 2018
nach ausgewählten Merkmalen</t>
  </si>
  <si>
    <r>
      <rPr>
        <sz val="8"/>
        <rFont val="Arial"/>
        <family val="2"/>
      </rPr>
      <t xml:space="preserve">Land
Kreisfreie Stadt
Landkreis
</t>
    </r>
    <r>
      <rPr>
        <i val="true"/>
        <sz val="8"/>
        <rFont val="Arial"/>
        <family val="2"/>
      </rPr>
      <t xml:space="preserve">Große kreisangehörige Stadt</t>
    </r>
  </si>
  <si>
    <t xml:space="preserve">Insge-
samt</t>
  </si>
  <si>
    <t xml:space="preserve">Und zwar nach</t>
  </si>
  <si>
    <r>
      <rPr>
        <sz val="8"/>
        <rFont val="Arial"/>
        <family val="2"/>
      </rPr>
      <t xml:space="preserve">ausgewählten Wirtschaftszweigen </t>
    </r>
    <r>
      <rPr>
        <sz val="6"/>
        <rFont val="Arial"/>
        <family val="2"/>
      </rPr>
      <t xml:space="preserve">1)</t>
    </r>
  </si>
  <si>
    <t xml:space="preserve">ausgewählten Rechtsformen</t>
  </si>
  <si>
    <t xml:space="preserve">Verar-
beiten-
des Ge-
werbe</t>
  </si>
  <si>
    <t xml:space="preserve">Bau-
ge-
werbe</t>
  </si>
  <si>
    <r>
      <rPr>
        <sz val="8"/>
        <rFont val="Arial"/>
        <family val="2"/>
      </rPr>
      <t xml:space="preserve">Handel;
Instand-
haltung
und Re-
paratur
von Kraft-
fahr-
zeugen</t>
    </r>
    <r>
      <rPr>
        <vertAlign val="superscript"/>
        <sz val="8"/>
        <rFont val="Arial"/>
        <family val="2"/>
      </rPr>
      <t xml:space="preserve"> </t>
    </r>
    <r>
      <rPr>
        <sz val="8"/>
        <rFont val="Arial"/>
        <family val="2"/>
      </rPr>
      <t xml:space="preserve"> </t>
    </r>
  </si>
  <si>
    <t xml:space="preserve">Gast-
ge-
werbe</t>
  </si>
  <si>
    <t xml:space="preserve">Verkehr
und
Lagerei;
Informa-
tion und
Kommu-
nikation</t>
  </si>
  <si>
    <r>
      <rPr>
        <sz val="8"/>
        <rFont val="Arial"/>
        <family val="2"/>
      </rPr>
      <t xml:space="preserve">Erbrin-
gung von
Dienst-
leistun-
gen </t>
    </r>
    <r>
      <rPr>
        <sz val="6"/>
        <rFont val="Arial"/>
        <family val="2"/>
      </rPr>
      <t xml:space="preserve">5)</t>
    </r>
  </si>
  <si>
    <t xml:space="preserve">Per-
sonen-
gesell-
schaften</t>
  </si>
  <si>
    <t xml:space="preserve">Gesell-
schaften
mit be-
schränk-
ter Haf-
tung</t>
  </si>
  <si>
    <t xml:space="preserve">Einzel-
unter-
nehmen,
Freie Be-
rufe, Klein-
gewerbe</t>
  </si>
  <si>
    <r>
      <rPr>
        <b val="true"/>
        <sz val="8"/>
        <rFont val="Arial"/>
        <family val="2"/>
      </rPr>
      <t xml:space="preserve">Mecklenburg-Vorpommern </t>
    </r>
    <r>
      <rPr>
        <b val="true"/>
        <sz val="6"/>
        <rFont val="Arial"/>
        <family val="2"/>
      </rPr>
      <t xml:space="preserve">6)</t>
    </r>
  </si>
  <si>
    <t xml:space="preserve">Tabelle 3.3</t>
  </si>
  <si>
    <t xml:space="preserve">Insolvenzverfahren übriger Schuldner 2018
nach ausgewählten Merkmalen</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natürliche
Personen als
Gesellschafter
u. Ä.</t>
  </si>
  <si>
    <t xml:space="preserve">ehemals selbstständig Tätige</t>
  </si>
  <si>
    <t xml:space="preserve">Nachlässe
und
Gesamtgut</t>
  </si>
  <si>
    <t xml:space="preserve">mit
Regelinsolvenz-
verfahren</t>
  </si>
  <si>
    <t xml:space="preserve">mit
vereinfachtem
Regelinsolvenz-
verfahren</t>
  </si>
  <si>
    <t xml:space="preserve">Tabelle 4.1</t>
  </si>
  <si>
    <t xml:space="preserve">Dagegen
im Vorjah-
reszeit-
raum
Verfahren
insgesamt</t>
  </si>
  <si>
    <t xml:space="preserve">Schulden-
bereini-
gungsplan
ange-
nommen</t>
  </si>
  <si>
    <t xml:space="preserve">Amtsgericht Neubrandenburg</t>
  </si>
  <si>
    <t xml:space="preserve">   Unternehmen</t>
  </si>
  <si>
    <t xml:space="preserve">      Einzelunternehmen, Freie Berufe,
         Kleingewerbe</t>
  </si>
  <si>
    <t xml:space="preserve">      Personengesellschaften (OHG, KG, GbR,
         GmbH &amp; Co. KG)</t>
  </si>
  <si>
    <t xml:space="preserve">         darunter</t>
  </si>
  <si>
    <t xml:space="preserve">         GmbH &amp; Co. KG</t>
  </si>
  <si>
    <t xml:space="preserve">         Gesellschaften bürgerlichen Rechts</t>
  </si>
  <si>
    <t xml:space="preserve">      Gesellschaften mbH</t>
  </si>
  <si>
    <t xml:space="preserve">         davon: GmbH ohne Unternehmergesell-
                        schaft (haftungsbeschränkt)</t>
  </si>
  <si>
    <t xml:space="preserve">                     Unternehmergesellschaft
                        (haftungsbeschränkt)</t>
  </si>
  <si>
    <t xml:space="preserve">      Aktiengesellschaften, KGaA</t>
  </si>
  <si>
    <t xml:space="preserve">      Private Company Limited by Shares (Ltd)</t>
  </si>
  <si>
    <t xml:space="preserve">      sonstige Rechtsformen</t>
  </si>
  <si>
    <t xml:space="preserve">   übrige Schuldner</t>
  </si>
  <si>
    <t xml:space="preserve">      natürliche Personen als Gesellschafter u. Ä.</t>
  </si>
  <si>
    <t xml:space="preserve">      ehemals selbstständig Tätige</t>
  </si>
  <si>
    <t xml:space="preserve">         davon: mit Regelinsolvenzverfahren</t>
  </si>
  <si>
    <t xml:space="preserve">                     mit vereinfachtem Verfahren</t>
  </si>
  <si>
    <t xml:space="preserve">      Verbraucher</t>
  </si>
  <si>
    <t xml:space="preserve">      Nachlässe und Gesamtgut</t>
  </si>
  <si>
    <t xml:space="preserve">Amtsgericht Rostock</t>
  </si>
  <si>
    <t xml:space="preserve">  Unternehmen</t>
  </si>
  <si>
    <t xml:space="preserve"> x</t>
  </si>
  <si>
    <t xml:space="preserve">Amtsgericht Schwerin</t>
  </si>
  <si>
    <t xml:space="preserve">Amtsgericht Stralsund</t>
  </si>
  <si>
    <t xml:space="preserve">Tabelle 4.2</t>
  </si>
  <si>
    <t xml:space="preserve">Ausgewählte Wirtschaftsabschnitte                                                                                                                                                                                       (H. v. = Herstellung von)</t>
  </si>
  <si>
    <t xml:space="preserve">Dagegen
im Vorjah-
reszeitraum
Verfahren
insgesamt</t>
  </si>
  <si>
    <t xml:space="preserve">    Information und Kommunikation</t>
  </si>
  <si>
    <t xml:space="preserve">1)  </t>
  </si>
  <si>
    <t xml:space="preserve">Klassifikation der Wirtschaftszweige, Ausgabe 2008 (WZ 2008).</t>
  </si>
  <si>
    <t xml:space="preserve">2)  </t>
  </si>
  <si>
    <t xml:space="preserve">Schuldner mit Sitz/Wohnort in Deutschland, aber außerhalb Mecklenburg-Vorpommerns.</t>
  </si>
  <si>
    <t xml:space="preserve">3)  </t>
  </si>
  <si>
    <t xml:space="preserve">Schuldner mit Sitz/Wohnort außerhalb Deutschlands.</t>
  </si>
  <si>
    <t xml:space="preserve">4)  </t>
  </si>
  <si>
    <t xml:space="preserve">Natürliche Personen als Gesellschafter u. Ä. sowie Nachlässe und Gesamtgut.</t>
  </si>
  <si>
    <t xml:space="preserve">5)  </t>
  </si>
  <si>
    <t xml:space="preserve">Wirtschaftsabschnitte K (Erbringung von Finanz- und Versicherungsdienstleistungen), M (Erbringung von
freiberuflichen, wissenschaftlichen und technischen Dienstleistungen), N (Erbringung von sonstigen
wirtschaftlichen Dienstleistungen), S (Erbringung von sonstigen Dienstleistungen).</t>
  </si>
  <si>
    <t xml:space="preserve">6)  </t>
  </si>
  <si>
    <t xml:space="preserve">Einschließlich Schuldner mit Sitz/Wohnort außerhalb Mecklenburg-Vorpommerns.</t>
  </si>
</sst>
</file>

<file path=xl/styles.xml><?xml version="1.0" encoding="utf-8"?>
<styleSheet xmlns="http://schemas.openxmlformats.org/spreadsheetml/2006/main">
  <numFmts count="16">
    <numFmt numFmtId="164" formatCode="General"/>
    <numFmt numFmtId="165" formatCode="@"/>
    <numFmt numFmtId="166" formatCode="#,##0&quot;          &quot;;&quot;- &quot;#,##0&quot;          &quot;;0&quot;          &quot;;@&quot;          &quot;"/>
    <numFmt numFmtId="167" formatCode="0&quot;  &quot;"/>
    <numFmt numFmtId="168" formatCode="#,##0&quot;    &quot;;&quot;- &quot;#,##0&quot;    &quot;;0&quot;    &quot;;@&quot;    &quot;"/>
    <numFmt numFmtId="169" formatCode="#,##0&quot;      &quot;;&quot;- &quot;#,##0&quot;      &quot;;0&quot;      &quot;;@&quot;      &quot;"/>
    <numFmt numFmtId="170" formatCode="#,##0.0&quot;   &quot;;&quot;- &quot;#,##0.0&quot;   &quot;;0.0&quot;   &quot;;@&quot;   &quot;"/>
    <numFmt numFmtId="171" formatCode="#,##0&quot;   &quot;;&quot;- &quot;#,##0&quot;   &quot;;0&quot;   &quot;;@&quot;   &quot;"/>
    <numFmt numFmtId="172" formatCode="#,##0&quot;  &quot;;&quot;- &quot;#,##0&quot;  &quot;;0&quot;  &quot;;@&quot;  &quot;"/>
    <numFmt numFmtId="173" formatCode="#,##0.0&quot;  &quot;;&quot;- &quot;#,##0.0&quot;  &quot;;0.0&quot;  &quot;;@&quot;  &quot;"/>
    <numFmt numFmtId="174" formatCode="&quot;+ &quot;#,##0.0&quot;  &quot;;&quot;- &quot;#,##0.0&quot;  &quot;;0.0&quot;  &quot;;@&quot;  &quot;"/>
    <numFmt numFmtId="175" formatCode="General"/>
    <numFmt numFmtId="176" formatCode="#,##0\ ;&quot;- &quot;#,##0\ ;0\ ;@\ "/>
    <numFmt numFmtId="177" formatCode="#,##0\ ;&quot;- &quot;#,##0&quot;    &quot;;0&quot;    &quot;;@&quot;    &quot;"/>
    <numFmt numFmtId="178" formatCode="#\ ###\ ##0"/>
    <numFmt numFmtId="179" formatCode="\+0.0;\-0.0"/>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b val="true"/>
      <sz val="9"/>
      <name val="Arial"/>
      <family val="2"/>
    </font>
    <font>
      <b val="true"/>
      <sz val="10"/>
      <color rgb="FF000000"/>
      <name val="Arial"/>
      <family val="2"/>
    </font>
    <font>
      <sz val="8"/>
      <name val="Arial"/>
      <family val="2"/>
    </font>
    <font>
      <b val="true"/>
      <sz val="8"/>
      <name val="Arial"/>
      <family val="2"/>
    </font>
    <font>
      <i val="true"/>
      <sz val="9"/>
      <name val="Arial"/>
      <family val="2"/>
    </font>
    <font>
      <sz val="6"/>
      <name val="Arial"/>
      <family val="2"/>
    </font>
    <font>
      <sz val="7"/>
      <color rgb="FF000000"/>
      <name val="Arial"/>
      <family val="2"/>
    </font>
    <font>
      <i val="true"/>
      <sz val="8"/>
      <name val="Arial"/>
      <family val="2"/>
    </font>
    <font>
      <b val="true"/>
      <sz val="6"/>
      <name val="Arial"/>
      <family val="2"/>
    </font>
    <font>
      <vertAlign val="superscript"/>
      <sz val="8"/>
      <name val="Arial"/>
      <family val="2"/>
    </font>
    <font>
      <u val="singl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25"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2"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right" vertical="center"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4" fillId="0" borderId="0" xfId="23" applyFont="true" applyBorder="fals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6"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true" applyAlignment="true" applyProtection="false">
      <alignment horizontal="left" vertical="bottom"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4" fillId="0" borderId="0" xfId="22" applyFont="true" applyBorder="false" applyAlignment="true" applyProtection="false">
      <alignment horizontal="right" vertical="center" textRotation="0" wrapText="false" indent="0" shrinkToFit="false"/>
      <protection locked="true" hidden="false"/>
    </xf>
    <xf numFmtId="164" fontId="14" fillId="0" borderId="0" xfId="22" applyFont="true" applyBorder="false" applyAlignment="true" applyProtection="false">
      <alignment horizontal="right" vertical="center" textRotation="0" wrapText="true" indent="0" shrinkToFit="false"/>
      <protection locked="true" hidden="false"/>
    </xf>
    <xf numFmtId="164" fontId="14" fillId="0" borderId="0" xfId="22" applyFont="true" applyBorder="tru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14" fillId="0" borderId="0" xfId="22" applyFont="true" applyBorder="false" applyAlignment="true" applyProtection="false">
      <alignment horizontal="left" vertical="center" textRotation="0" wrapText="false" indent="0" shrinkToFit="false"/>
      <protection locked="true" hidden="false"/>
    </xf>
    <xf numFmtId="164" fontId="19" fillId="0" borderId="0" xfId="22" applyFont="true" applyBorder="fals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164" fontId="19" fillId="0" borderId="0" xfId="22"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4" fillId="0" borderId="0" xfId="22" applyFont="true" applyBorder="false" applyAlignment="tru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21" fillId="0" borderId="0" xfId="22" applyFont="true" applyBorder="true" applyAlignment="false" applyProtection="false">
      <alignment horizontal="general" vertical="bottom" textRotation="0" wrapText="false" indent="0" shrinkToFit="false"/>
      <protection locked="true" hidden="false"/>
    </xf>
    <xf numFmtId="164" fontId="19" fillId="0" borderId="5" xfId="22" applyFont="true" applyBorder="true" applyAlignment="true" applyProtection="false">
      <alignment horizontal="left" vertical="center" textRotation="0" wrapText="false" indent="0" shrinkToFit="false"/>
      <protection locked="true" hidden="false"/>
    </xf>
    <xf numFmtId="164" fontId="19" fillId="0" borderId="6" xfId="22" applyFont="true" applyBorder="true" applyAlignment="true" applyProtection="false">
      <alignment horizontal="center" vertical="center" textRotation="0" wrapText="false" indent="0" shrinkToFit="false"/>
      <protection locked="true" hidden="false"/>
    </xf>
    <xf numFmtId="164" fontId="22" fillId="0" borderId="5" xfId="22" applyFont="true" applyBorder="true" applyAlignment="true" applyProtection="false">
      <alignment horizontal="left" vertical="center" textRotation="0" wrapText="true" indent="0" shrinkToFit="false"/>
      <protection locked="true" hidden="false"/>
    </xf>
    <xf numFmtId="164" fontId="22" fillId="0" borderId="6"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true" applyProtection="false">
      <alignment horizontal="right" vertical="center" textRotation="0" wrapText="false" indent="0" shrinkToFit="false"/>
      <protection locked="true" hidden="false"/>
    </xf>
    <xf numFmtId="164" fontId="21" fillId="0" borderId="5" xfId="22"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3" fillId="0" borderId="0" xfId="22" applyFont="true" applyBorder="fals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7" fontId="24" fillId="0" borderId="9" xfId="0" applyFont="true" applyBorder="true" applyAlignment="true" applyProtection="tru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64" fontId="21" fillId="0" borderId="10" xfId="22" applyFont="true" applyBorder="true" applyAlignment="true" applyProtection="false">
      <alignment horizontal="left" vertical="bottom" textRotation="0" wrapText="false" indent="0" shrinkToFit="false"/>
      <protection locked="true" hidden="false"/>
    </xf>
    <xf numFmtId="164" fontId="21" fillId="0" borderId="10" xfId="22" applyFont="true" applyBorder="true" applyAlignment="false" applyProtection="false">
      <alignment horizontal="general" vertical="bottom" textRotation="0" wrapText="false" indent="0" shrinkToFit="false"/>
      <protection locked="true" hidden="false"/>
    </xf>
    <xf numFmtId="166" fontId="21" fillId="0" borderId="0" xfId="22" applyFont="true" applyBorder="tru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false" applyProtection="false">
      <alignment horizontal="general" vertical="bottom" textRotation="0" wrapText="false" indent="0" shrinkToFit="false"/>
      <protection locked="true" hidden="false"/>
    </xf>
    <xf numFmtId="164" fontId="19" fillId="0" borderId="5" xfId="22" applyFont="true" applyBorder="true" applyAlignment="true" applyProtection="false">
      <alignment horizontal="left" vertical="center" textRotation="0" wrapText="false" indent="0" shrinkToFit="false"/>
      <protection locked="true" hidden="false"/>
    </xf>
    <xf numFmtId="164" fontId="19" fillId="0" borderId="6" xfId="22" applyFont="true" applyBorder="true" applyAlignment="true" applyProtection="false">
      <alignment horizontal="center" vertical="center" textRotation="0" wrapText="false" indent="0" shrinkToFit="false"/>
      <protection locked="true" hidden="false"/>
    </xf>
    <xf numFmtId="164" fontId="19" fillId="0" borderId="0" xfId="22" applyFont="true" applyBorder="false" applyAlignment="true" applyProtection="false">
      <alignment horizontal="left" vertical="center" textRotation="0" wrapText="false" indent="0" shrinkToFit="false"/>
      <protection locked="true" hidden="false"/>
    </xf>
    <xf numFmtId="164" fontId="22" fillId="0" borderId="5" xfId="22" applyFont="true" applyBorder="true" applyAlignment="true" applyProtection="false">
      <alignment horizontal="left" vertical="center" textRotation="0" wrapText="false" indent="0" shrinkToFit="false"/>
      <protection locked="true" hidden="false"/>
    </xf>
    <xf numFmtId="164" fontId="22" fillId="0" borderId="6"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true" applyProtection="false">
      <alignment horizontal="right" vertical="center" textRotation="0" wrapText="false" indent="0" shrinkToFit="false"/>
      <protection locked="true" hidden="false"/>
    </xf>
    <xf numFmtId="164" fontId="21" fillId="0" borderId="5" xfId="22"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22" applyFont="true" applyBorder="false" applyAlignment="true" applyProtection="false">
      <alignment horizontal="general" vertical="center" textRotation="0" wrapText="false" indent="0" shrinkToFit="false"/>
      <protection locked="true" hidden="false"/>
    </xf>
    <xf numFmtId="164" fontId="14" fillId="0" borderId="0" xfId="22" applyFont="true" applyBorder="false" applyAlignment="tru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7" fontId="24" fillId="0" borderId="0" xfId="0" applyFont="true" applyBorder="false" applyAlignment="true" applyProtection="true">
      <alignment horizontal="right"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8" fontId="14" fillId="0" borderId="0" xfId="22" applyFont="true" applyBorder="false" applyAlignment="true" applyProtection="false">
      <alignment horizontal="general" vertical="center" textRotation="0" wrapText="false" indent="0" shrinkToFit="false"/>
      <protection locked="true" hidden="false"/>
    </xf>
    <xf numFmtId="169" fontId="22" fillId="0" borderId="12"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8" fontId="21" fillId="0" borderId="12"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8" fontId="22" fillId="0" borderId="12" xfId="0" applyFont="true" applyBorder="true" applyAlignment="true" applyProtection="false">
      <alignment horizontal="right"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8" fontId="14" fillId="0" borderId="12" xfId="22" applyFont="true" applyBorder="true" applyAlignment="false" applyProtection="false">
      <alignment horizontal="general" vertical="bottom" textRotation="0" wrapText="false" indent="0" shrinkToFit="false"/>
      <protection locked="true" hidden="false"/>
    </xf>
    <xf numFmtId="164" fontId="14" fillId="0" borderId="0" xfId="22" applyFont="true" applyBorder="true" applyAlignment="false" applyProtection="false">
      <alignment horizontal="general" vertical="bottom" textRotation="0" wrapText="false" indent="0" shrinkToFit="false"/>
      <protection locked="true" hidden="false"/>
    </xf>
    <xf numFmtId="168" fontId="14" fillId="0" borderId="0" xfId="22" applyFont="true" applyBorder="false" applyAlignment="false" applyProtection="false">
      <alignment horizontal="general" vertical="bottom" textRotation="0" wrapText="false" indent="0" shrinkToFit="false"/>
      <protection locked="true" hidden="false"/>
    </xf>
    <xf numFmtId="165" fontId="21" fillId="0" borderId="1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tru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71" fontId="14" fillId="0" borderId="0" xfId="22"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74" fontId="22" fillId="0" borderId="0"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75" fontId="24" fillId="0" borderId="0" xfId="0" applyFont="true" applyBorder="false" applyAlignment="true" applyProtection="true">
      <alignment horizontal="right" vertical="bottom" textRotation="0" wrapText="false" indent="0" shrinkToFit="false"/>
      <protection locked="true" hidden="false"/>
    </xf>
    <xf numFmtId="164" fontId="14" fillId="0" borderId="8" xfId="22" applyFont="true" applyBorder="true" applyAlignment="tru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76" fontId="22" fillId="0" borderId="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6" fontId="21"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76"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76" fontId="22"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14" fillId="0" borderId="0" xfId="22" applyFont="true" applyBorder="true" applyAlignment="false" applyProtection="false">
      <alignment horizontal="general" vertical="bottom" textRotation="0" wrapText="false" indent="0" shrinkToFit="false"/>
      <protection locked="true" hidden="false"/>
    </xf>
    <xf numFmtId="177" fontId="21" fillId="0" borderId="0" xfId="0" applyFont="true" applyBorder="true" applyAlignment="true" applyProtection="false">
      <alignment horizontal="right" vertical="bottom" textRotation="0" wrapText="false" indent="0" shrinkToFit="false"/>
      <protection locked="true" hidden="false"/>
    </xf>
    <xf numFmtId="178" fontId="21" fillId="0" borderId="7" xfId="0" applyFont="true" applyBorder="true" applyAlignment="true" applyProtection="false">
      <alignment horizontal="center" vertical="center" textRotation="0" wrapText="true" indent="0" shrinkToFit="false"/>
      <protection locked="true" hidden="false"/>
    </xf>
    <xf numFmtId="179" fontId="21" fillId="0" borderId="7" xfId="0" applyFont="true" applyBorder="true" applyAlignment="true" applyProtection="false">
      <alignment horizontal="center" vertical="center" textRotation="0" wrapText="true" indent="0" shrinkToFit="false"/>
      <protection locked="true" hidden="false"/>
    </xf>
    <xf numFmtId="178" fontId="21" fillId="0" borderId="6" xfId="0" applyFont="true" applyBorder="true" applyAlignment="true" applyProtection="false">
      <alignment horizontal="center" vertical="center" textRotation="0" wrapText="true" indent="0" shrinkToFit="false"/>
      <protection locked="true" hidden="false"/>
    </xf>
    <xf numFmtId="175" fontId="24" fillId="0" borderId="13" xfId="0" applyFont="true" applyBorder="true" applyAlignment="true" applyProtection="true">
      <alignment horizontal="right"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right" vertical="top" textRotation="0" wrapText="false" indent="0" shrinkToFit="false"/>
      <protection locked="true" hidden="false"/>
    </xf>
    <xf numFmtId="164" fontId="14" fillId="0" borderId="0" xfId="22" applyFont="true" applyBorder="false" applyAlignment="true" applyProtection="false">
      <alignment horizontal="general" vertical="top" textRotation="0" wrapText="tru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28440</xdr:rowOff>
    </xdr:from>
    <xdr:to>
      <xdr:col>0</xdr:col>
      <xdr:colOff>6482160</xdr:colOff>
      <xdr:row>64</xdr:row>
      <xdr:rowOff>114120</xdr:rowOff>
    </xdr:to>
    <xdr:sp>
      <xdr:nvSpPr>
        <xdr:cNvPr id="1" name="Textfeld 3"/>
        <xdr:cNvSpPr/>
      </xdr:nvSpPr>
      <xdr:spPr>
        <a:xfrm>
          <a:off x="0" y="345240"/>
          <a:ext cx="6482160" cy="9246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Gegenstand der Statistik</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Insolvenzstatistik erfasst die eröffneten, die mangels Masse abgelehnten und die mit Schuldenbereinigungsplan beendeten Insolvenzverfahren und gibt einen Überblick über die Anzahl der Insolvenzen und den Umfang der finanziellen Forderungen der Gläubiger.</a:t>
          </a:r>
          <a:endParaRPr b="0" lang="en-US" sz="900" spc="-1" strike="noStrike">
            <a:latin typeface="Times New Roman"/>
          </a:endParaRPr>
        </a:p>
        <a:p>
          <a:r>
            <a:rPr b="0" lang="en-US" sz="900" spc="-1" strike="noStrike">
              <a:solidFill>
                <a:srgbClr val="000000"/>
              </a:solidFill>
              <a:latin typeface="Arial"/>
            </a:rPr>
            <a:t>Die Meldung der Insolvenzfälle erfolgt jeweils durch die zuständigen Insolvenzgerichte an das Statistische Amt. Örtlich zuständig ist dabei das Insolvenzgericht, in dessen Bezirk der Schuldner seinen allgemeinen Gerichtsstand ha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Durchführung der Insolvenzstatistik erfolgt auf Grundlage des Insolvenzstatistikgesetzes (InsStatG) vom 7. Dezember 2011 (BGBl. I S. 2589),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Begriffsbestimmungen</a:t>
          </a:r>
          <a:endParaRPr b="0" lang="en-US" sz="10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solvenzverfah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Insolvenzverfahren unterteilt sich in zwei wesentliche Abschnitte, und zwar in das Eröffnungs- bzw. Antragsverfahren und in das eröffnete Verfahren. Das eröffnete Verfahren beginnt mit einem vom Gericht erlassenen Eröffnungsbeschluss. Ziel eines Insolvenzverfahrens ist es, den Gläubigern die Befriedigung ihrer Forderungen durch Verwertung des Schuldnervermögens zu ermöglichen. Beendet wird das typische eröffnete Insolvenzverfahren durch einen Aufhebungsbeschluss des Insolvenzgerichts nach dem Schlusstermin und der Schlussverteilung. Sofern der Schuldner eine natürliche Person ist, kann er Restschuldbefreiung beantragen.</a:t>
          </a:r>
          <a:endParaRPr b="0" lang="en-US" sz="900" spc="-1" strike="noStrike">
            <a:latin typeface="Times New Roman"/>
          </a:endParaRPr>
        </a:p>
        <a:p>
          <a:r>
            <a:rPr b="0" lang="en-US" sz="900" spc="-1" strike="noStrike">
              <a:solidFill>
                <a:srgbClr val="000000"/>
              </a:solidFill>
              <a:latin typeface="Arial"/>
            </a:rPr>
            <a:t>Es existieren mehrere Typen von Insolvenzverfahren. Zu unterscheiden ist im Wesentlichen zwischen Regel- und Verbraucherinsolvenzverfahren. Darüber hinaus gibt es Sonderinsolvenzverfahren, zu denen beispielsweise Nachlassinsolvenzverfahren zäh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gelinsolvenzverfah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e Verfahrensart ist auf juristische und natürliche Personen anzuwenden, die selbstständig tätig sind. Darüber hinaus kommt das Regelinsolvenzverfahren auch bei ehemals selbstständig Tätigen zur Anwendung, deren Vermögensverhältnisse als nicht überschaubar eingestuft werden oder bei denen Verbindlichkeiten aus Arbeitsverhältnissen bestehen. Vermögensverhältnisse gelten als nicht überschaubar, wenn der Schuldner zu dem Zeitpunkt, zu dem der Antrag auf Eröffnung des Insolvenzverfahrens gestellt wird, mindestens 20 Gläubiger hat. Für alle anderen natürlichen Personen kommt das vereinfachte  Insolvenzverfahren in Betrach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einfachtes Insolvenzverfahren/Verbraucherinsolvenzverfah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 vereinfachtes Insolvenzverfahren kommt außer für Verbraucher auch für ehemals selbstständig Tätige, deren Vermögensverhältnisse überschaubar sind und gegen die keine Forderungen aus Arbeitsverhältnissen bestehen, zur Anwendung. Vermögensverhältnisse gelten als überschaubar, wenn der Schuldner zum Zeitpunkt, zu dem der Insolvenzantrag gestellt wird, weniger als 20 Gläubiger hat. Im Vergleich zum Regelinsolvenzverfahren existieren im vereinfachten Insolvenzverfahren einige Besonderheiten: Beispielsweise entfällt der Berichtstermin, zu dem die Gläubiger über den Erhalt und die Sanierung des Unternehmens entscheiden. Anstelle eines Insolvenzverwalters wird ein Treuhänder bestellt. Die Regelungen über die Eigenverwaltung und den Insolvenzplan finden ebenfalls keine Anwenung. Darüber hinaus kann das Gericht bei überschaubaren Vermögensverhältnissen ein schriftliches Verfahren anordn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achlassinsolvenzverfah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einem Nachlassinsolvenzverfahren haften die Erben nicht mit ihrem gesamten Vermögen, sondern nur mit dem Nachlass, d. h. mit dem ererbten Vermögen. Das Nachlassinsolvenzverfahren gewährleistet zudem, dass mit der Insolvenzmasse ausschließlich die Nachlassgläubiger befriedigt werden. Nachlassinsolvenzverfahren zählen zu den Sonderinsolvenzverfahr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raussichtliche Forder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voraussichtlichen Forderungen entsprechen in der Statistik über beantragte Insolvenzverfahren der Summe der - gegebenenfalls geschätzten - Insolvenzforderungen. Der Betrag umfasst auch die durch Absonderungsrechte gesicherten Forderungen. Die voraussichtlichen Forderungen werden von den Amtsgerichten zum Zeitpunkt der gerichtlichen Entscheidung über den Insolvenzantrag ermittelt und zur genannten Statistik gemeldet. 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7</xdr:row>
      <xdr:rowOff>9720</xdr:rowOff>
    </xdr:from>
    <xdr:to>
      <xdr:col>0</xdr:col>
      <xdr:colOff>6482160</xdr:colOff>
      <xdr:row>127</xdr:row>
      <xdr:rowOff>66960</xdr:rowOff>
    </xdr:to>
    <xdr:sp>
      <xdr:nvSpPr>
        <xdr:cNvPr id="2" name="Textfeld 4"/>
        <xdr:cNvSpPr/>
      </xdr:nvSpPr>
      <xdr:spPr>
        <a:xfrm>
          <a:off x="0" y="10095480"/>
          <a:ext cx="6482160" cy="8782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bweisung mangels Mass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ntrag auf Eröffnung eines Insolvenzverfahrens wird vom Insolvenzgericht mangels Masse abgewiesen, wenn das Vermögen des Schuldners voraussichtlich nicht ausreicht, um die Verfahrenskosten zu begleichen und dem Schuldner die Stundung der Verfahrenskosten nicht bewilligt wird. Eine Stundung der Verfahrenskosten ist nur bei natürlichen Personen möglich, die Restschuldbefreihung beantra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uldenbereinigungspla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s gibt zwei Arten von Schuldenbereinigungsplänen: den außergerichtlichen und den gerichtlichen Schuldenbereinigungsplan. Beides sind Vereinbarungen über eine Schuldenbereinigung im Vergleichsweg. Der außergerichtliche Schuldenbereinigungsplan wird von dem Schuldner mit Hilfe einer Schuldnerberatungsstelle, eines Rechtsanwalts, Steuerberaters oder einer sonst geeigneten Person erarbeitet und den Gläubigern vorgelegt. Stimmen alle Gläubiger dem Plan zu, kommt es nicht zu einem Insolvenzverfahren. Der Schuldner hat nur noch die Verbindlichkeiten entsprechend den Vereinbarungen in dem Schuldenbereinigungsplan zu erfüllen. Von den weiteren Verbindlichkeiten wird er durch die Vereinbarung befreit. Scheitert ein außergerichtlicher Einigungsversuch, beantragt der Schuldner üblicherweise die Eröffnung des Insolvenzverfahrens. Bei Verbrauchern ist dies ein vereinfachtes Insolvenzverfah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r der Eröffnung des Insolvenzverfahrens kann nochmals versucht werden, mit Hilfe des Gerichts einen Schuldenbereinigungsplan zu vereinbaren. Zu diesem Zweck wird mit dem Insolvenzantrag ein neuer - gerichtlicher - Schuldenbereinigungsplan vorgelegt, der inhaltlich aber in der Regel mit dem außergerichtlichen Plan identisch ist. Im gerichtlichen Verfahren kann ein Plan nach Mehrheitsgrundsätzen zustande kommen, also nicht nur wie im außergerichtlichen Verfahren bei Einstimmigkeit. Ein gerichtlicher Schuldenbereinigungsplan hat die Wirkung eines gerichtlichen Vergleichs. Bis zur Entscheidung des Gerichts über den Schuldenbereinigungsplan ruht das Verfahren über den Antrag auf Insolvenzeröffnung. Wird der Schuldenbereinigungsplan akzeptiert, gelten die Anträge auf Insolvenzeröffnung und Restschuldbefreiung als zurückgenommen. Die Befriedigung der Gläubiger erfolgt in diesem Fall nach den im Schuldenbereinigungsplan festgeschriebenen Regeln. Scheitert auch der Einigungsversuch über den gerichtlichen Schuldenbereinigungsplan, wird das Insolvenzverfahren eröff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stschuldbefrei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st der Schuldner eine natürliche Person, so können ihm nach sechs Jahren nach der Eröffnung des Insolvenzverfahrens die restlichen Schulden erlassen werden, wenn der Schuldner in dieser Zeit den Gläubigern sein pfändbares Einkommen oder ähnliche Bezüge zur Verfügung gestellt h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1</v>
      </c>
      <c r="B4" s="7"/>
      <c r="C4" s="7"/>
      <c r="D4" s="7"/>
    </row>
    <row r="5" customFormat="false" ht="24.95" hidden="false" customHeight="true" outlineLevel="0" collapsed="false">
      <c r="A5" s="7" t="s">
        <v>3</v>
      </c>
      <c r="B5" s="7"/>
      <c r="C5" s="7"/>
      <c r="D5" s="7"/>
    </row>
    <row r="6" customFormat="false" ht="39.95" hidden="false" customHeight="true" outlineLevel="0" collapsed="false">
      <c r="A6" s="8" t="s">
        <v>4</v>
      </c>
      <c r="B6" s="8"/>
      <c r="C6" s="8"/>
      <c r="D6" s="8"/>
    </row>
    <row r="7" customFormat="false" ht="24.95" hidden="false" customHeight="true" outlineLevel="0" collapsed="false">
      <c r="A7" s="9"/>
      <c r="B7" s="9"/>
      <c r="C7" s="9"/>
      <c r="D7" s="9"/>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5</v>
      </c>
      <c r="C13" s="12"/>
      <c r="D13" s="13" t="s">
        <v>6</v>
      </c>
    </row>
    <row r="14" customFormat="false" ht="12" hidden="false" customHeight="true" outlineLevel="0" collapsed="false">
      <c r="A14" s="11"/>
      <c r="B14" s="12"/>
      <c r="C14" s="12"/>
      <c r="D14" s="14"/>
    </row>
    <row r="15" customFormat="false" ht="12" hidden="false" customHeight="true" outlineLevel="0" collapsed="false">
      <c r="A15" s="11"/>
      <c r="B15" s="12" t="s">
        <v>7</v>
      </c>
      <c r="C15" s="12"/>
      <c r="D15" s="15" t="s">
        <v>8</v>
      </c>
    </row>
    <row r="16" customFormat="false" ht="12" hidden="false" customHeight="true" outlineLevel="0" collapsed="false">
      <c r="A16" s="11"/>
      <c r="B16" s="12"/>
      <c r="C16" s="12"/>
      <c r="D16" s="16"/>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9</v>
      </c>
      <c r="B19" s="21"/>
      <c r="C19" s="21"/>
      <c r="D19" s="21"/>
    </row>
    <row r="20" customFormat="false" ht="12" hidden="false" customHeight="true" outlineLevel="0" collapsed="false">
      <c r="A20" s="21" t="s">
        <v>10</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1</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2</v>
      </c>
      <c r="B24" s="24"/>
      <c r="C24" s="24"/>
      <c r="D24" s="24"/>
    </row>
    <row r="25" customFormat="false" ht="12" hidden="false" customHeight="true" outlineLevel="0" collapsed="false">
      <c r="A25" s="24" t="s">
        <v>13</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4</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5</v>
      </c>
      <c r="B30" s="29" t="s">
        <v>16</v>
      </c>
      <c r="C30" s="29"/>
      <c r="D30" s="29"/>
    </row>
    <row r="31" customFormat="false" ht="12" hidden="false" customHeight="true" outlineLevel="0" collapsed="false">
      <c r="A31" s="30" t="n">
        <v>0</v>
      </c>
      <c r="B31" s="29" t="s">
        <v>17</v>
      </c>
      <c r="C31" s="29"/>
      <c r="D31" s="29"/>
    </row>
    <row r="32" customFormat="false" ht="12" hidden="false" customHeight="true" outlineLevel="0" collapsed="false">
      <c r="A32" s="28" t="s">
        <v>18</v>
      </c>
      <c r="B32" s="29" t="s">
        <v>19</v>
      </c>
      <c r="C32" s="29"/>
      <c r="D32" s="29"/>
    </row>
    <row r="33" customFormat="false" ht="12" hidden="false" customHeight="true" outlineLevel="0" collapsed="false">
      <c r="A33" s="28" t="s">
        <v>20</v>
      </c>
      <c r="B33" s="29" t="s">
        <v>21</v>
      </c>
      <c r="C33" s="29"/>
      <c r="D33" s="29"/>
    </row>
    <row r="34" customFormat="false" ht="12" hidden="false" customHeight="true" outlineLevel="0" collapsed="false">
      <c r="A34" s="28" t="s">
        <v>22</v>
      </c>
      <c r="B34" s="29" t="s">
        <v>23</v>
      </c>
      <c r="C34" s="29"/>
      <c r="D34" s="29"/>
    </row>
    <row r="35" customFormat="false" ht="12" hidden="false" customHeight="true" outlineLevel="0" collapsed="false">
      <c r="A35" s="28" t="s">
        <v>24</v>
      </c>
      <c r="B35" s="29" t="s">
        <v>25</v>
      </c>
      <c r="C35" s="29"/>
      <c r="D35" s="29"/>
    </row>
    <row r="36" customFormat="false" ht="12" hidden="false" customHeight="true" outlineLevel="0" collapsed="false">
      <c r="A36" s="28" t="s">
        <v>26</v>
      </c>
      <c r="B36" s="29" t="s">
        <v>27</v>
      </c>
      <c r="C36" s="29"/>
      <c r="D36" s="29"/>
    </row>
    <row r="37" customFormat="false" ht="12" hidden="false" customHeight="true" outlineLevel="0" collapsed="false">
      <c r="A37" s="28" t="s">
        <v>28</v>
      </c>
      <c r="B37" s="29" t="s">
        <v>29</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75" hidden="false" customHeight="false" outlineLevel="0" collapsed="false">
      <c r="A44" s="29" t="s">
        <v>30</v>
      </c>
      <c r="B44" s="29"/>
      <c r="C44" s="29"/>
      <c r="D44" s="29"/>
    </row>
    <row r="45" customFormat="false" ht="39.95" hidden="false" customHeight="true" outlineLevel="0" collapsed="false">
      <c r="A45" s="32"/>
      <c r="B45" s="32"/>
      <c r="C45" s="32"/>
      <c r="D45" s="32"/>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50" width="21.7"/>
    <col collapsed="false" customWidth="true" hidden="false" outlineLevel="0" max="4" min="3" style="33" width="10.71"/>
    <col collapsed="false" customWidth="true" hidden="false" outlineLevel="0" max="6" min="5" style="33" width="11.7"/>
    <col collapsed="false" customWidth="true" hidden="false" outlineLevel="0" max="8" min="7" style="33" width="10.71"/>
    <col collapsed="false" customWidth="false" hidden="false" outlineLevel="0" max="257" min="9" style="33" width="11.42"/>
  </cols>
  <sheetData>
    <row r="1" s="41" customFormat="true" ht="24.95" hidden="false" customHeight="true" outlineLevel="0" collapsed="false">
      <c r="A1" s="51" t="s">
        <v>46</v>
      </c>
      <c r="B1" s="51"/>
      <c r="C1" s="52" t="s">
        <v>47</v>
      </c>
      <c r="D1" s="52"/>
      <c r="E1" s="52"/>
      <c r="F1" s="52"/>
      <c r="G1" s="52"/>
      <c r="H1" s="52"/>
    </row>
    <row r="2" s="55" customFormat="true" ht="30" hidden="false" customHeight="true" outlineLevel="0" collapsed="false">
      <c r="A2" s="53" t="s">
        <v>270</v>
      </c>
      <c r="B2" s="53"/>
      <c r="C2" s="54" t="s">
        <v>271</v>
      </c>
      <c r="D2" s="54"/>
      <c r="E2" s="54"/>
      <c r="F2" s="54"/>
      <c r="G2" s="54"/>
      <c r="H2" s="54"/>
    </row>
    <row r="3" s="39" customFormat="true" ht="11.45" hidden="false" customHeight="true" outlineLevel="0" collapsed="false">
      <c r="A3" s="56" t="s">
        <v>58</v>
      </c>
      <c r="B3" s="57" t="s">
        <v>272</v>
      </c>
      <c r="C3" s="57" t="s">
        <v>94</v>
      </c>
      <c r="D3" s="58" t="s">
        <v>248</v>
      </c>
      <c r="E3" s="58"/>
      <c r="F3" s="58"/>
      <c r="G3" s="58"/>
      <c r="H3" s="58"/>
    </row>
    <row r="4" s="39" customFormat="true" ht="11.45" hidden="false" customHeight="true" outlineLevel="0" collapsed="false">
      <c r="A4" s="56"/>
      <c r="B4" s="57"/>
      <c r="C4" s="57"/>
      <c r="D4" s="57" t="s">
        <v>273</v>
      </c>
      <c r="E4" s="57" t="s">
        <v>274</v>
      </c>
      <c r="F4" s="57"/>
      <c r="G4" s="57" t="s">
        <v>249</v>
      </c>
      <c r="H4" s="58" t="s">
        <v>275</v>
      </c>
    </row>
    <row r="5" s="39" customFormat="true" ht="11.45" hidden="false" customHeight="true" outlineLevel="0" collapsed="false">
      <c r="A5" s="56"/>
      <c r="B5" s="57"/>
      <c r="C5" s="57"/>
      <c r="D5" s="57"/>
      <c r="E5" s="57" t="s">
        <v>276</v>
      </c>
      <c r="F5" s="57" t="s">
        <v>277</v>
      </c>
      <c r="G5" s="57"/>
      <c r="H5" s="58"/>
    </row>
    <row r="6" s="39" customFormat="true" ht="11.45" hidden="false" customHeight="true" outlineLevel="0" collapsed="false">
      <c r="A6" s="56"/>
      <c r="B6" s="57"/>
      <c r="C6" s="57"/>
      <c r="D6" s="57"/>
      <c r="E6" s="57"/>
      <c r="F6" s="57"/>
      <c r="G6" s="57"/>
      <c r="H6" s="58"/>
    </row>
    <row r="7" s="39" customFormat="true" ht="11.45" hidden="false" customHeight="true" outlineLevel="0" collapsed="false">
      <c r="A7" s="56"/>
      <c r="B7" s="57"/>
      <c r="C7" s="57"/>
      <c r="D7" s="57"/>
      <c r="E7" s="57"/>
      <c r="F7" s="57"/>
      <c r="G7" s="57"/>
      <c r="H7" s="58"/>
    </row>
    <row r="8" s="39" customFormat="true" ht="11.45" hidden="false" customHeight="true" outlineLevel="0" collapsed="false">
      <c r="A8" s="56"/>
      <c r="B8" s="57"/>
      <c r="C8" s="57"/>
      <c r="D8" s="57"/>
      <c r="E8" s="57"/>
      <c r="F8" s="57"/>
      <c r="G8" s="57"/>
      <c r="H8" s="58"/>
    </row>
    <row r="9" s="39" customFormat="true" ht="11.45" hidden="false" customHeight="true" outlineLevel="0" collapsed="false">
      <c r="A9" s="60" t="n">
        <v>1</v>
      </c>
      <c r="B9" s="61" t="n">
        <v>2</v>
      </c>
      <c r="C9" s="61" t="n">
        <v>3</v>
      </c>
      <c r="D9" s="61" t="n">
        <v>4</v>
      </c>
      <c r="E9" s="61" t="n">
        <v>5</v>
      </c>
      <c r="F9" s="61" t="n">
        <v>6</v>
      </c>
      <c r="G9" s="61" t="n">
        <v>7</v>
      </c>
      <c r="H9" s="62" t="n">
        <v>8</v>
      </c>
    </row>
    <row r="10" s="39" customFormat="true" ht="11.45" hidden="false" customHeight="true" outlineLevel="0" collapsed="false">
      <c r="A10" s="143"/>
      <c r="B10" s="157"/>
      <c r="C10" s="159"/>
      <c r="D10" s="159"/>
      <c r="E10" s="159"/>
      <c r="F10" s="159"/>
      <c r="G10" s="159"/>
      <c r="H10" s="159"/>
    </row>
    <row r="11" customFormat="false" ht="11.45" hidden="false" customHeight="true" outlineLevel="0" collapsed="false">
      <c r="A11" s="118" t="n">
        <f aca="false">IF(D11&lt;&gt;"",COUNTA($D11:D$11),"")</f>
        <v>1</v>
      </c>
      <c r="B11" s="138" t="s">
        <v>269</v>
      </c>
      <c r="C11" s="160" t="n">
        <v>2087</v>
      </c>
      <c r="D11" s="160" t="n">
        <v>8</v>
      </c>
      <c r="E11" s="160" t="n">
        <v>250</v>
      </c>
      <c r="F11" s="160" t="n">
        <v>122</v>
      </c>
      <c r="G11" s="160" t="n">
        <v>1674</v>
      </c>
      <c r="H11" s="160" t="n">
        <v>33</v>
      </c>
    </row>
    <row r="12" s="39" customFormat="true" ht="11.45" hidden="false" customHeight="true" outlineLevel="0" collapsed="false">
      <c r="A12" s="118" t="str">
        <f aca="false">IF(D12&lt;&gt;"",COUNTA($D$11:D12),"")</f>
        <v/>
      </c>
      <c r="B12" s="158"/>
      <c r="C12" s="159"/>
      <c r="D12" s="159"/>
      <c r="E12" s="159"/>
      <c r="F12" s="159"/>
      <c r="G12" s="159"/>
      <c r="H12" s="159"/>
    </row>
    <row r="13" s="39" customFormat="true" ht="11.45" hidden="false" customHeight="true" outlineLevel="0" collapsed="false">
      <c r="A13" s="118" t="n">
        <f aca="false">IF(D13&lt;&gt;"",COUNTA($D$11:D13),"")</f>
        <v>2</v>
      </c>
      <c r="B13" s="104" t="s">
        <v>233</v>
      </c>
      <c r="C13" s="159" t="n">
        <v>281</v>
      </c>
      <c r="D13" s="159" t="s">
        <v>97</v>
      </c>
      <c r="E13" s="159" t="n">
        <v>27</v>
      </c>
      <c r="F13" s="159" t="n">
        <v>22</v>
      </c>
      <c r="G13" s="159" t="n">
        <v>231</v>
      </c>
      <c r="H13" s="159" t="n">
        <v>1</v>
      </c>
    </row>
    <row r="14" customFormat="false" ht="11.45" hidden="false" customHeight="true" outlineLevel="0" collapsed="false">
      <c r="A14" s="118" t="n">
        <f aca="false">IF(D14&lt;&gt;"",COUNTA($D$11:D14),"")</f>
        <v>3</v>
      </c>
      <c r="B14" s="104" t="s">
        <v>234</v>
      </c>
      <c r="C14" s="159" t="n">
        <v>220</v>
      </c>
      <c r="D14" s="159" t="s">
        <v>97</v>
      </c>
      <c r="E14" s="159" t="n">
        <v>27</v>
      </c>
      <c r="F14" s="159" t="n">
        <v>16</v>
      </c>
      <c r="G14" s="159" t="n">
        <v>176</v>
      </c>
      <c r="H14" s="159" t="n">
        <v>1</v>
      </c>
    </row>
    <row r="15" customFormat="false" ht="11.45" hidden="false" customHeight="true" outlineLevel="0" collapsed="false">
      <c r="A15" s="118" t="str">
        <f aca="false">IF(D15&lt;&gt;"",COUNTA($D$11:D15),"")</f>
        <v/>
      </c>
      <c r="B15" s="125"/>
      <c r="C15" s="159"/>
      <c r="D15" s="159"/>
      <c r="E15" s="159"/>
      <c r="F15" s="159"/>
      <c r="G15" s="159"/>
      <c r="H15" s="159"/>
    </row>
    <row r="16" customFormat="false" ht="11.45" hidden="false" customHeight="true" outlineLevel="0" collapsed="false">
      <c r="A16" s="118" t="n">
        <f aca="false">IF(D16&lt;&gt;"",COUNTA($D$11:D16),"")</f>
        <v>4</v>
      </c>
      <c r="B16" s="104" t="s">
        <v>235</v>
      </c>
      <c r="C16" s="159" t="n">
        <v>479</v>
      </c>
      <c r="D16" s="159" t="n">
        <v>4</v>
      </c>
      <c r="E16" s="159" t="n">
        <v>30</v>
      </c>
      <c r="F16" s="159" t="n">
        <v>27</v>
      </c>
      <c r="G16" s="159" t="n">
        <v>415</v>
      </c>
      <c r="H16" s="159" t="n">
        <v>3</v>
      </c>
    </row>
    <row r="17" customFormat="false" ht="11.45" hidden="false" customHeight="true" outlineLevel="0" collapsed="false">
      <c r="A17" s="118" t="n">
        <f aca="false">IF(D17&lt;&gt;"",COUNTA($D$11:D17),"")</f>
        <v>5</v>
      </c>
      <c r="B17" s="151" t="s">
        <v>236</v>
      </c>
      <c r="C17" s="159" t="n">
        <v>164</v>
      </c>
      <c r="D17" s="159" t="n">
        <v>2</v>
      </c>
      <c r="E17" s="159" t="n">
        <v>3</v>
      </c>
      <c r="F17" s="159" t="n">
        <v>8</v>
      </c>
      <c r="G17" s="159" t="n">
        <v>152</v>
      </c>
      <c r="H17" s="159" t="s">
        <v>97</v>
      </c>
    </row>
    <row r="18" customFormat="false" ht="11.45" hidden="false" customHeight="true" outlineLevel="0" collapsed="false">
      <c r="A18" s="118" t="n">
        <f aca="false">IF(D18&lt;&gt;"",COUNTA($D$11:D18),"")</f>
        <v>6</v>
      </c>
      <c r="B18" s="125" t="s">
        <v>237</v>
      </c>
      <c r="C18" s="159" t="n">
        <v>292</v>
      </c>
      <c r="D18" s="159" t="s">
        <v>97</v>
      </c>
      <c r="E18" s="159" t="n">
        <v>49</v>
      </c>
      <c r="F18" s="159" t="n">
        <v>14</v>
      </c>
      <c r="G18" s="159" t="n">
        <v>224</v>
      </c>
      <c r="H18" s="159" t="n">
        <v>5</v>
      </c>
    </row>
    <row r="19" customFormat="false" ht="11.45" hidden="false" customHeight="true" outlineLevel="0" collapsed="false">
      <c r="A19" s="118" t="n">
        <f aca="false">IF(D19&lt;&gt;"",COUNTA($D$11:D19),"")</f>
        <v>7</v>
      </c>
      <c r="B19" s="125" t="s">
        <v>238</v>
      </c>
      <c r="C19" s="159" t="n">
        <v>183</v>
      </c>
      <c r="D19" s="159" t="n">
        <v>3</v>
      </c>
      <c r="E19" s="159" t="n">
        <v>27</v>
      </c>
      <c r="F19" s="159" t="n">
        <v>1</v>
      </c>
      <c r="G19" s="159" t="n">
        <v>147</v>
      </c>
      <c r="H19" s="159" t="n">
        <v>5</v>
      </c>
    </row>
    <row r="20" customFormat="false" ht="11.45" hidden="false" customHeight="true" outlineLevel="0" collapsed="false">
      <c r="A20" s="118" t="n">
        <f aca="false">IF(D20&lt;&gt;"",COUNTA($D$11:D20),"")</f>
        <v>8</v>
      </c>
      <c r="B20" s="152" t="s">
        <v>239</v>
      </c>
      <c r="C20" s="159" t="n">
        <v>45</v>
      </c>
      <c r="D20" s="159" t="n">
        <v>1</v>
      </c>
      <c r="E20" s="159" t="n">
        <v>5</v>
      </c>
      <c r="F20" s="159" t="s">
        <v>97</v>
      </c>
      <c r="G20" s="159" t="n">
        <v>35</v>
      </c>
      <c r="H20" s="159" t="n">
        <v>4</v>
      </c>
    </row>
    <row r="21" customFormat="false" ht="11.45" hidden="false" customHeight="true" outlineLevel="0" collapsed="false">
      <c r="A21" s="118" t="n">
        <f aca="false">IF(D21&lt;&gt;"",COUNTA($D$11:D21),"")</f>
        <v>9</v>
      </c>
      <c r="B21" s="104" t="s">
        <v>240</v>
      </c>
      <c r="C21" s="159" t="n">
        <v>178</v>
      </c>
      <c r="D21" s="159" t="s">
        <v>97</v>
      </c>
      <c r="E21" s="159" t="n">
        <v>27</v>
      </c>
      <c r="F21" s="159" t="n">
        <v>17</v>
      </c>
      <c r="G21" s="159" t="n">
        <v>132</v>
      </c>
      <c r="H21" s="159" t="n">
        <v>2</v>
      </c>
    </row>
    <row r="22" customFormat="false" ht="11.45" hidden="false" customHeight="true" outlineLevel="0" collapsed="false">
      <c r="A22" s="118" t="n">
        <f aca="false">IF(D22&lt;&gt;"",COUNTA($D$11:D22),"")</f>
        <v>10</v>
      </c>
      <c r="B22" s="152" t="s">
        <v>241</v>
      </c>
      <c r="C22" s="159" t="n">
        <v>37</v>
      </c>
      <c r="D22" s="159" t="s">
        <v>97</v>
      </c>
      <c r="E22" s="159" t="n">
        <v>6</v>
      </c>
      <c r="F22" s="159" t="n">
        <v>2</v>
      </c>
      <c r="G22" s="159" t="n">
        <v>28</v>
      </c>
      <c r="H22" s="159" t="n">
        <v>1</v>
      </c>
    </row>
    <row r="23" customFormat="false" ht="11.45" hidden="false" customHeight="true" outlineLevel="0" collapsed="false">
      <c r="A23" s="118" t="n">
        <f aca="false">IF(D23&lt;&gt;"",COUNTA($D$11:D23),"")</f>
        <v>11</v>
      </c>
      <c r="B23" s="104" t="s">
        <v>242</v>
      </c>
      <c r="C23" s="159" t="n">
        <v>232</v>
      </c>
      <c r="D23" s="159" t="n">
        <v>1</v>
      </c>
      <c r="E23" s="159" t="n">
        <v>26</v>
      </c>
      <c r="F23" s="159" t="n">
        <v>5</v>
      </c>
      <c r="G23" s="159" t="n">
        <v>193</v>
      </c>
      <c r="H23" s="159" t="n">
        <v>7</v>
      </c>
    </row>
    <row r="24" customFormat="false" ht="11.45" hidden="false" customHeight="true" outlineLevel="0" collapsed="false">
      <c r="A24" s="118" t="n">
        <f aca="false">IF(D24&lt;&gt;"",COUNTA($D$11:D24),"")</f>
        <v>12</v>
      </c>
      <c r="B24" s="152" t="s">
        <v>243</v>
      </c>
      <c r="C24" s="159" t="n">
        <v>36</v>
      </c>
      <c r="D24" s="159" t="s">
        <v>97</v>
      </c>
      <c r="E24" s="159" t="n">
        <v>3</v>
      </c>
      <c r="F24" s="159" t="s">
        <v>97</v>
      </c>
      <c r="G24" s="159" t="n">
        <v>32</v>
      </c>
      <c r="H24" s="159" t="n">
        <v>1</v>
      </c>
    </row>
    <row r="25" customFormat="false" ht="11.45" hidden="false" customHeight="true" outlineLevel="0" collapsed="false">
      <c r="A25" s="118" t="n">
        <f aca="false">IF(D25&lt;&gt;"",COUNTA($D$11:D25),"")</f>
        <v>13</v>
      </c>
      <c r="B25" s="104" t="s">
        <v>244</v>
      </c>
      <c r="C25" s="159" t="n">
        <v>221</v>
      </c>
      <c r="D25" s="159" t="s">
        <v>97</v>
      </c>
      <c r="E25" s="159" t="n">
        <v>37</v>
      </c>
      <c r="F25" s="159" t="n">
        <v>20</v>
      </c>
      <c r="G25" s="159" t="n">
        <v>155</v>
      </c>
      <c r="H25" s="159" t="n">
        <v>9</v>
      </c>
    </row>
  </sheetData>
  <mergeCells count="14">
    <mergeCell ref="A1:B1"/>
    <mergeCell ref="C1:H1"/>
    <mergeCell ref="A2:B2"/>
    <mergeCell ref="C2:H2"/>
    <mergeCell ref="A3:A8"/>
    <mergeCell ref="B3:B8"/>
    <mergeCell ref="C3:C8"/>
    <mergeCell ref="D3:H3"/>
    <mergeCell ref="D4:D8"/>
    <mergeCell ref="E4:F4"/>
    <mergeCell ref="G4:G8"/>
    <mergeCell ref="H4:H8"/>
    <mergeCell ref="E5:E8"/>
    <mergeCell ref="F5:F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8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J12"/>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50" width="32.28"/>
    <col collapsed="false" customWidth="true" hidden="false" outlineLevel="0" max="3" min="3" style="50" width="6.28"/>
    <col collapsed="false" customWidth="true" hidden="false" outlineLevel="0" max="4" min="4" style="33" width="6.28"/>
    <col collapsed="false" customWidth="true" hidden="false" outlineLevel="0" max="5" min="5" style="33" width="6.7"/>
    <col collapsed="false" customWidth="true" hidden="false" outlineLevel="0" max="8" min="6" style="33" width="7.7"/>
    <col collapsed="false" customWidth="true" hidden="false" outlineLevel="0" max="9" min="9" style="33" width="5.71"/>
    <col collapsed="false" customWidth="true" hidden="false" outlineLevel="0" max="10" min="10" style="33" width="7.7"/>
    <col collapsed="false" customWidth="false" hidden="false" outlineLevel="0" max="257" min="11" style="33" width="11.42"/>
  </cols>
  <sheetData>
    <row r="1" s="41" customFormat="true" ht="24.95" hidden="false" customHeight="true" outlineLevel="0" collapsed="false">
      <c r="A1" s="51" t="s">
        <v>52</v>
      </c>
      <c r="B1" s="51"/>
      <c r="C1" s="52" t="s">
        <v>53</v>
      </c>
      <c r="D1" s="52"/>
      <c r="E1" s="52"/>
      <c r="F1" s="52"/>
      <c r="G1" s="52"/>
      <c r="H1" s="52"/>
      <c r="I1" s="52"/>
      <c r="J1" s="52"/>
    </row>
    <row r="2" s="55" customFormat="true" ht="30" hidden="false" customHeight="true" outlineLevel="0" collapsed="false">
      <c r="A2" s="53" t="s">
        <v>278</v>
      </c>
      <c r="B2" s="53"/>
      <c r="C2" s="54" t="s">
        <v>41</v>
      </c>
      <c r="D2" s="54"/>
      <c r="E2" s="54"/>
      <c r="F2" s="54"/>
      <c r="G2" s="54"/>
      <c r="H2" s="54"/>
      <c r="I2" s="54"/>
      <c r="J2" s="54"/>
    </row>
    <row r="3" s="39" customFormat="true" ht="11.45" hidden="false" customHeight="true" outlineLevel="0" collapsed="false">
      <c r="A3" s="56" t="s">
        <v>58</v>
      </c>
      <c r="B3" s="57" t="s">
        <v>84</v>
      </c>
      <c r="C3" s="57" t="s">
        <v>60</v>
      </c>
      <c r="D3" s="57"/>
      <c r="E3" s="57"/>
      <c r="F3" s="57"/>
      <c r="G3" s="57" t="s">
        <v>279</v>
      </c>
      <c r="H3" s="57" t="s">
        <v>86</v>
      </c>
      <c r="I3" s="57" t="s">
        <v>87</v>
      </c>
      <c r="J3" s="58" t="s">
        <v>88</v>
      </c>
    </row>
    <row r="4" s="39" customFormat="true" ht="11.45" hidden="false" customHeight="true" outlineLevel="0" collapsed="false">
      <c r="A4" s="56"/>
      <c r="B4" s="57"/>
      <c r="C4" s="57" t="s">
        <v>89</v>
      </c>
      <c r="D4" s="57" t="s">
        <v>90</v>
      </c>
      <c r="E4" s="57"/>
      <c r="F4" s="57"/>
      <c r="G4" s="57"/>
      <c r="H4" s="57"/>
      <c r="I4" s="57"/>
      <c r="J4" s="58"/>
    </row>
    <row r="5" s="39" customFormat="true" ht="11.45" hidden="false" customHeight="true" outlineLevel="0" collapsed="false">
      <c r="A5" s="56"/>
      <c r="B5" s="57"/>
      <c r="C5" s="57"/>
      <c r="D5" s="57" t="s">
        <v>66</v>
      </c>
      <c r="E5" s="57" t="s">
        <v>199</v>
      </c>
      <c r="F5" s="57" t="s">
        <v>280</v>
      </c>
      <c r="G5" s="57"/>
      <c r="H5" s="57"/>
      <c r="I5" s="57"/>
      <c r="J5" s="58"/>
    </row>
    <row r="6" s="39" customFormat="true" ht="11.45" hidden="false" customHeight="true" outlineLevel="0" collapsed="false">
      <c r="A6" s="56"/>
      <c r="B6" s="57"/>
      <c r="C6" s="57"/>
      <c r="D6" s="57"/>
      <c r="E6" s="57"/>
      <c r="F6" s="57"/>
      <c r="G6" s="57"/>
      <c r="H6" s="57"/>
      <c r="I6" s="57"/>
      <c r="J6" s="58"/>
    </row>
    <row r="7" s="39" customFormat="true" ht="11.45" hidden="false" customHeight="true" outlineLevel="0" collapsed="false">
      <c r="A7" s="56"/>
      <c r="B7" s="57"/>
      <c r="C7" s="57"/>
      <c r="D7" s="57"/>
      <c r="E7" s="57"/>
      <c r="F7" s="57"/>
      <c r="G7" s="57"/>
      <c r="H7" s="57"/>
      <c r="I7" s="57"/>
      <c r="J7" s="58"/>
    </row>
    <row r="8" s="39" customFormat="true" ht="11.45" hidden="false" customHeight="true" outlineLevel="0" collapsed="false">
      <c r="A8" s="56"/>
      <c r="B8" s="57"/>
      <c r="C8" s="57"/>
      <c r="D8" s="57"/>
      <c r="E8" s="57"/>
      <c r="F8" s="57"/>
      <c r="G8" s="57"/>
      <c r="H8" s="57"/>
      <c r="I8" s="57"/>
      <c r="J8" s="58"/>
    </row>
    <row r="9" s="39" customFormat="true" ht="11.45" hidden="false" customHeight="true" outlineLevel="0" collapsed="false">
      <c r="A9" s="56"/>
      <c r="B9" s="57"/>
      <c r="C9" s="57"/>
      <c r="D9" s="57"/>
      <c r="E9" s="57"/>
      <c r="F9" s="57"/>
      <c r="G9" s="57"/>
      <c r="H9" s="57"/>
      <c r="I9" s="57"/>
      <c r="J9" s="58"/>
    </row>
    <row r="10" s="39" customFormat="true" ht="11.45" hidden="false" customHeight="true" outlineLevel="0" collapsed="false">
      <c r="A10" s="56"/>
      <c r="B10" s="57"/>
      <c r="C10" s="57" t="s">
        <v>68</v>
      </c>
      <c r="D10" s="57"/>
      <c r="E10" s="57"/>
      <c r="F10" s="57"/>
      <c r="G10" s="57"/>
      <c r="H10" s="161" t="s">
        <v>93</v>
      </c>
      <c r="I10" s="161" t="s">
        <v>68</v>
      </c>
      <c r="J10" s="162" t="s">
        <v>69</v>
      </c>
    </row>
    <row r="11" s="39" customFormat="true" ht="11.45" hidden="false" customHeight="true" outlineLevel="0" collapsed="false">
      <c r="A11" s="60" t="n">
        <v>1</v>
      </c>
      <c r="B11" s="61" t="n">
        <v>2</v>
      </c>
      <c r="C11" s="61" t="n">
        <v>3</v>
      </c>
      <c r="D11" s="61" t="n">
        <v>4</v>
      </c>
      <c r="E11" s="61" t="n">
        <v>5</v>
      </c>
      <c r="F11" s="61" t="n">
        <v>6</v>
      </c>
      <c r="G11" s="61" t="n">
        <v>7</v>
      </c>
      <c r="H11" s="61" t="n">
        <v>8</v>
      </c>
      <c r="I11" s="61" t="n">
        <v>9</v>
      </c>
      <c r="J11" s="62" t="n">
        <v>10</v>
      </c>
    </row>
    <row r="12" s="39" customFormat="true" ht="20.1" hidden="false" customHeight="true" outlineLevel="0" collapsed="false">
      <c r="A12" s="143"/>
      <c r="B12" s="157"/>
      <c r="C12" s="145" t="s">
        <v>281</v>
      </c>
      <c r="D12" s="145"/>
      <c r="E12" s="145"/>
      <c r="F12" s="145"/>
      <c r="G12" s="145"/>
      <c r="H12" s="145"/>
      <c r="I12" s="145"/>
      <c r="J12" s="145"/>
    </row>
    <row r="13" s="39" customFormat="true" ht="11.45" hidden="false" customHeight="true" outlineLevel="0" collapsed="false">
      <c r="A13" s="118" t="n">
        <f aca="false">IF(E13&lt;&gt;"",COUNTA($E13:E$13),"")</f>
        <v>1</v>
      </c>
      <c r="B13" s="146" t="s">
        <v>94</v>
      </c>
      <c r="C13" s="163" t="n">
        <v>683</v>
      </c>
      <c r="D13" s="163" t="n">
        <v>668</v>
      </c>
      <c r="E13" s="163" t="n">
        <v>13</v>
      </c>
      <c r="F13" s="163" t="n">
        <v>2</v>
      </c>
      <c r="G13" s="92" t="n">
        <v>765</v>
      </c>
      <c r="H13" s="94" t="n">
        <v>-10.7</v>
      </c>
      <c r="I13" s="163" t="n">
        <v>309</v>
      </c>
      <c r="J13" s="163" t="n">
        <v>159306</v>
      </c>
    </row>
    <row r="14" s="39" customFormat="true" ht="6" hidden="false" customHeight="true" outlineLevel="0" collapsed="false">
      <c r="A14" s="118" t="str">
        <f aca="false">IF(E14&lt;&gt;"",COUNTA($E$13:E14),"")</f>
        <v/>
      </c>
      <c r="B14" s="146"/>
      <c r="C14" s="163"/>
      <c r="D14" s="163"/>
      <c r="E14" s="163"/>
      <c r="F14" s="163"/>
      <c r="G14" s="92"/>
      <c r="H14" s="94"/>
      <c r="I14" s="163"/>
      <c r="J14" s="163"/>
    </row>
    <row r="15" customFormat="false" ht="11.45" hidden="false" customHeight="true" outlineLevel="0" collapsed="false">
      <c r="A15" s="118" t="n">
        <f aca="false">IF(E15&lt;&gt;"",COUNTA($E$13:E15),"")</f>
        <v>2</v>
      </c>
      <c r="B15" s="146" t="s">
        <v>282</v>
      </c>
      <c r="C15" s="163" t="n">
        <v>74</v>
      </c>
      <c r="D15" s="163" t="n">
        <v>65</v>
      </c>
      <c r="E15" s="163" t="n">
        <v>9</v>
      </c>
      <c r="F15" s="163" t="s">
        <v>22</v>
      </c>
      <c r="G15" s="92" t="n">
        <v>82</v>
      </c>
      <c r="H15" s="94" t="n">
        <v>-9.8</v>
      </c>
      <c r="I15" s="163" t="n">
        <v>309</v>
      </c>
      <c r="J15" s="163" t="n">
        <v>125157</v>
      </c>
    </row>
    <row r="16" customFormat="false" ht="22.5" hidden="false" customHeight="true" outlineLevel="0" collapsed="false">
      <c r="A16" s="118" t="n">
        <f aca="false">IF(E16&lt;&gt;"",COUNTA($E$13:E16),"")</f>
        <v>3</v>
      </c>
      <c r="B16" s="125" t="s">
        <v>283</v>
      </c>
      <c r="C16" s="149" t="n">
        <v>37</v>
      </c>
      <c r="D16" s="149" t="n">
        <v>34</v>
      </c>
      <c r="E16" s="149" t="n">
        <v>3</v>
      </c>
      <c r="F16" s="149" t="s">
        <v>22</v>
      </c>
      <c r="G16" s="159" t="n">
        <v>36</v>
      </c>
      <c r="H16" s="150" t="n">
        <v>2.8</v>
      </c>
      <c r="I16" s="149" t="n">
        <v>66</v>
      </c>
      <c r="J16" s="149" t="n">
        <v>5184</v>
      </c>
    </row>
    <row r="17" customFormat="false" ht="22.5" hidden="false" customHeight="true" outlineLevel="0" collapsed="false">
      <c r="A17" s="118" t="n">
        <f aca="false">IF(E17&lt;&gt;"",COUNTA($E$13:E17),"")</f>
        <v>4</v>
      </c>
      <c r="B17" s="125" t="s">
        <v>284</v>
      </c>
      <c r="C17" s="149" t="n">
        <v>5</v>
      </c>
      <c r="D17" s="149" t="n">
        <v>5</v>
      </c>
      <c r="E17" s="149" t="s">
        <v>97</v>
      </c>
      <c r="F17" s="149" t="s">
        <v>22</v>
      </c>
      <c r="G17" s="159" t="n">
        <v>6</v>
      </c>
      <c r="H17" s="150" t="n">
        <v>-16.7</v>
      </c>
      <c r="I17" s="149" t="s">
        <v>97</v>
      </c>
      <c r="J17" s="149" t="s">
        <v>18</v>
      </c>
    </row>
    <row r="18" customFormat="false" ht="11.45" hidden="false" customHeight="true" outlineLevel="0" collapsed="false">
      <c r="A18" s="118" t="str">
        <f aca="false">IF(E18&lt;&gt;"",COUNTA($E$13:E18),"")</f>
        <v/>
      </c>
      <c r="B18" s="125" t="s">
        <v>285</v>
      </c>
      <c r="C18" s="149" t="s">
        <v>251</v>
      </c>
      <c r="D18" s="149"/>
      <c r="E18" s="149"/>
      <c r="F18" s="149"/>
      <c r="G18" s="159"/>
      <c r="H18" s="150"/>
      <c r="I18" s="149"/>
      <c r="J18" s="149"/>
    </row>
    <row r="19" customFormat="false" ht="11.45" hidden="false" customHeight="true" outlineLevel="0" collapsed="false">
      <c r="A19" s="118" t="n">
        <f aca="false">IF(E19&lt;&gt;"",COUNTA($E$13:E19),"")</f>
        <v>5</v>
      </c>
      <c r="B19" s="125" t="s">
        <v>286</v>
      </c>
      <c r="C19" s="149" t="n">
        <v>4</v>
      </c>
      <c r="D19" s="149" t="n">
        <v>4</v>
      </c>
      <c r="E19" s="149" t="s">
        <v>97</v>
      </c>
      <c r="F19" s="149" t="s">
        <v>22</v>
      </c>
      <c r="G19" s="159" t="n">
        <v>5</v>
      </c>
      <c r="H19" s="150" t="n">
        <v>-20</v>
      </c>
      <c r="I19" s="149" t="s">
        <v>97</v>
      </c>
      <c r="J19" s="149" t="n">
        <v>28340</v>
      </c>
    </row>
    <row r="20" customFormat="false" ht="11.45" hidden="false" customHeight="true" outlineLevel="0" collapsed="false">
      <c r="A20" s="118" t="n">
        <f aca="false">IF(E20&lt;&gt;"",COUNTA($E$13:E20),"")</f>
        <v>6</v>
      </c>
      <c r="B20" s="125" t="s">
        <v>287</v>
      </c>
      <c r="C20" s="149" t="s">
        <v>97</v>
      </c>
      <c r="D20" s="149" t="s">
        <v>97</v>
      </c>
      <c r="E20" s="149" t="s">
        <v>97</v>
      </c>
      <c r="F20" s="149" t="s">
        <v>22</v>
      </c>
      <c r="G20" s="159" t="n">
        <v>1</v>
      </c>
      <c r="H20" s="150" t="s">
        <v>22</v>
      </c>
      <c r="I20" s="149" t="s">
        <v>97</v>
      </c>
      <c r="J20" s="149" t="s">
        <v>97</v>
      </c>
    </row>
    <row r="21" customFormat="false" ht="11.45" hidden="false" customHeight="true" outlineLevel="0" collapsed="false">
      <c r="A21" s="118" t="n">
        <f aca="false">IF(E21&lt;&gt;"",COUNTA($E$13:E21),"")</f>
        <v>7</v>
      </c>
      <c r="B21" s="124" t="s">
        <v>288</v>
      </c>
      <c r="C21" s="149" t="n">
        <v>31</v>
      </c>
      <c r="D21" s="149" t="n">
        <v>25</v>
      </c>
      <c r="E21" s="149" t="n">
        <v>6</v>
      </c>
      <c r="F21" s="149" t="s">
        <v>22</v>
      </c>
      <c r="G21" s="159" t="n">
        <v>36</v>
      </c>
      <c r="H21" s="150" t="n">
        <v>-13.9</v>
      </c>
      <c r="I21" s="149" t="n">
        <v>238</v>
      </c>
      <c r="J21" s="149" t="n">
        <v>79446</v>
      </c>
    </row>
    <row r="22" customFormat="false" ht="22.5" hidden="false" customHeight="true" outlineLevel="0" collapsed="false">
      <c r="A22" s="118" t="n">
        <f aca="false">IF(E22&lt;&gt;"",COUNTA($E$13:E22),"")</f>
        <v>8</v>
      </c>
      <c r="B22" s="124" t="s">
        <v>289</v>
      </c>
      <c r="C22" s="149" t="n">
        <v>26</v>
      </c>
      <c r="D22" s="149" t="n">
        <v>22</v>
      </c>
      <c r="E22" s="149" t="n">
        <v>4</v>
      </c>
      <c r="F22" s="149" t="s">
        <v>22</v>
      </c>
      <c r="G22" s="159" t="n">
        <v>30</v>
      </c>
      <c r="H22" s="150" t="n">
        <v>-13.3</v>
      </c>
      <c r="I22" s="149" t="n">
        <v>206</v>
      </c>
      <c r="J22" s="149" t="n">
        <v>79100</v>
      </c>
    </row>
    <row r="23" customFormat="false" ht="22.5" hidden="false" customHeight="true" outlineLevel="0" collapsed="false">
      <c r="A23" s="118" t="n">
        <f aca="false">IF(E23&lt;&gt;"",COUNTA($E$13:E23),"")</f>
        <v>9</v>
      </c>
      <c r="B23" s="124" t="s">
        <v>290</v>
      </c>
      <c r="C23" s="149" t="n">
        <v>5</v>
      </c>
      <c r="D23" s="149" t="n">
        <v>3</v>
      </c>
      <c r="E23" s="149" t="n">
        <v>2</v>
      </c>
      <c r="F23" s="149" t="s">
        <v>22</v>
      </c>
      <c r="G23" s="159" t="n">
        <v>6</v>
      </c>
      <c r="H23" s="150" t="n">
        <v>-16.7</v>
      </c>
      <c r="I23" s="149" t="n">
        <v>32</v>
      </c>
      <c r="J23" s="149" t="n">
        <v>345</v>
      </c>
    </row>
    <row r="24" customFormat="false" ht="11.45" hidden="false" customHeight="true" outlineLevel="0" collapsed="false">
      <c r="A24" s="118" t="n">
        <f aca="false">IF(E24&lt;&gt;"",COUNTA($E$13:E24),"")</f>
        <v>10</v>
      </c>
      <c r="B24" s="124" t="s">
        <v>291</v>
      </c>
      <c r="C24" s="149" t="n">
        <v>1</v>
      </c>
      <c r="D24" s="149" t="n">
        <v>1</v>
      </c>
      <c r="E24" s="149" t="s">
        <v>97</v>
      </c>
      <c r="F24" s="149" t="s">
        <v>22</v>
      </c>
      <c r="G24" s="159" t="s">
        <v>97</v>
      </c>
      <c r="H24" s="150" t="s">
        <v>22</v>
      </c>
      <c r="I24" s="149" t="n">
        <v>5</v>
      </c>
      <c r="J24" s="149" t="s">
        <v>18</v>
      </c>
    </row>
    <row r="25" customFormat="false" ht="11.45" hidden="false" customHeight="true" outlineLevel="0" collapsed="false">
      <c r="A25" s="118" t="n">
        <f aca="false">IF(E25&lt;&gt;"",COUNTA($E$13:E25),"")</f>
        <v>11</v>
      </c>
      <c r="B25" s="124" t="s">
        <v>292</v>
      </c>
      <c r="C25" s="149" t="s">
        <v>97</v>
      </c>
      <c r="D25" s="149" t="s">
        <v>97</v>
      </c>
      <c r="E25" s="149" t="s">
        <v>97</v>
      </c>
      <c r="F25" s="149" t="s">
        <v>22</v>
      </c>
      <c r="G25" s="159" t="s">
        <v>97</v>
      </c>
      <c r="H25" s="150" t="s">
        <v>97</v>
      </c>
      <c r="I25" s="149" t="s">
        <v>97</v>
      </c>
      <c r="J25" s="149" t="s">
        <v>97</v>
      </c>
    </row>
    <row r="26" customFormat="false" ht="11.45" hidden="false" customHeight="true" outlineLevel="0" collapsed="false">
      <c r="A26" s="118" t="n">
        <f aca="false">IF(E26&lt;&gt;"",COUNTA($E$13:E26),"")</f>
        <v>12</v>
      </c>
      <c r="B26" s="125" t="s">
        <v>293</v>
      </c>
      <c r="C26" s="149" t="s">
        <v>97</v>
      </c>
      <c r="D26" s="149" t="s">
        <v>97</v>
      </c>
      <c r="E26" s="149" t="s">
        <v>97</v>
      </c>
      <c r="F26" s="149" t="s">
        <v>22</v>
      </c>
      <c r="G26" s="159" t="n">
        <v>4</v>
      </c>
      <c r="H26" s="150" t="s">
        <v>22</v>
      </c>
      <c r="I26" s="149" t="s">
        <v>97</v>
      </c>
      <c r="J26" s="149" t="s">
        <v>97</v>
      </c>
    </row>
    <row r="27" customFormat="false" ht="6" hidden="false" customHeight="true" outlineLevel="0" collapsed="false">
      <c r="A27" s="118" t="str">
        <f aca="false">IF(E27&lt;&gt;"",COUNTA($E$13:E27),"")</f>
        <v/>
      </c>
      <c r="B27" s="125"/>
      <c r="C27" s="149"/>
      <c r="D27" s="149"/>
      <c r="E27" s="149"/>
      <c r="F27" s="149"/>
      <c r="G27" s="159"/>
      <c r="H27" s="150"/>
      <c r="I27" s="149"/>
      <c r="J27" s="149"/>
    </row>
    <row r="28" customFormat="false" ht="11.45" hidden="false" customHeight="true" outlineLevel="0" collapsed="false">
      <c r="A28" s="118" t="n">
        <f aca="false">IF(E28&lt;&gt;"",COUNTA($E$13:E28),"")</f>
        <v>13</v>
      </c>
      <c r="B28" s="146" t="s">
        <v>294</v>
      </c>
      <c r="C28" s="147" t="n">
        <v>609</v>
      </c>
      <c r="D28" s="147" t="n">
        <v>603</v>
      </c>
      <c r="E28" s="147" t="n">
        <v>4</v>
      </c>
      <c r="F28" s="147" t="n">
        <v>2</v>
      </c>
      <c r="G28" s="160" t="n">
        <v>683</v>
      </c>
      <c r="H28" s="148" t="n">
        <v>-10.8</v>
      </c>
      <c r="I28" s="147" t="s">
        <v>22</v>
      </c>
      <c r="J28" s="147" t="n">
        <v>34149</v>
      </c>
      <c r="K28" s="164"/>
    </row>
    <row r="29" customFormat="false" ht="11.45" hidden="false" customHeight="true" outlineLevel="0" collapsed="false">
      <c r="A29" s="118" t="n">
        <f aca="false">IF(E29&lt;&gt;"",COUNTA($E$13:E29),"")</f>
        <v>14</v>
      </c>
      <c r="B29" s="125" t="s">
        <v>295</v>
      </c>
      <c r="C29" s="149" t="n">
        <v>4</v>
      </c>
      <c r="D29" s="149" t="n">
        <v>4</v>
      </c>
      <c r="E29" s="149" t="s">
        <v>97</v>
      </c>
      <c r="F29" s="149" t="s">
        <v>22</v>
      </c>
      <c r="G29" s="159" t="n">
        <v>4</v>
      </c>
      <c r="H29" s="150" t="n">
        <v>0</v>
      </c>
      <c r="I29" s="149" t="s">
        <v>22</v>
      </c>
      <c r="J29" s="149" t="n">
        <v>11166</v>
      </c>
    </row>
    <row r="30" customFormat="false" ht="11.45" hidden="false" customHeight="true" outlineLevel="0" collapsed="false">
      <c r="A30" s="118" t="n">
        <f aca="false">IF(E30&lt;&gt;"",COUNTA($E$13:E30),"")</f>
        <v>15</v>
      </c>
      <c r="B30" s="124" t="s">
        <v>296</v>
      </c>
      <c r="C30" s="149" t="n">
        <v>69</v>
      </c>
      <c r="D30" s="149" t="n">
        <v>69</v>
      </c>
      <c r="E30" s="149" t="s">
        <v>97</v>
      </c>
      <c r="F30" s="149" t="s">
        <v>97</v>
      </c>
      <c r="G30" s="159" t="n">
        <v>78</v>
      </c>
      <c r="H30" s="150" t="n">
        <v>-11.5</v>
      </c>
      <c r="I30" s="149" t="s">
        <v>22</v>
      </c>
      <c r="J30" s="149" t="n">
        <v>9170</v>
      </c>
    </row>
    <row r="31" customFormat="false" ht="11.45" hidden="false" customHeight="true" outlineLevel="0" collapsed="false">
      <c r="A31" s="118" t="n">
        <f aca="false">IF(E31&lt;&gt;"",COUNTA($E$13:E31),"")</f>
        <v>16</v>
      </c>
      <c r="B31" s="124" t="s">
        <v>297</v>
      </c>
      <c r="C31" s="149" t="n">
        <v>38</v>
      </c>
      <c r="D31" s="149" t="n">
        <v>38</v>
      </c>
      <c r="E31" s="149" t="s">
        <v>97</v>
      </c>
      <c r="F31" s="149" t="s">
        <v>22</v>
      </c>
      <c r="G31" s="159" t="n">
        <v>39</v>
      </c>
      <c r="H31" s="150" t="n">
        <v>-2.6</v>
      </c>
      <c r="I31" s="149" t="s">
        <v>22</v>
      </c>
      <c r="J31" s="149" t="n">
        <v>4030</v>
      </c>
    </row>
    <row r="32" customFormat="false" ht="11.45" hidden="false" customHeight="true" outlineLevel="0" collapsed="false">
      <c r="A32" s="118" t="n">
        <f aca="false">IF(E32&lt;&gt;"",COUNTA($E$13:E32),"")</f>
        <v>17</v>
      </c>
      <c r="B32" s="124" t="s">
        <v>298</v>
      </c>
      <c r="C32" s="149" t="n">
        <v>31</v>
      </c>
      <c r="D32" s="149" t="n">
        <v>31</v>
      </c>
      <c r="E32" s="149" t="s">
        <v>97</v>
      </c>
      <c r="F32" s="149" t="s">
        <v>97</v>
      </c>
      <c r="G32" s="159" t="n">
        <v>39</v>
      </c>
      <c r="H32" s="150" t="n">
        <v>-20.5</v>
      </c>
      <c r="I32" s="149" t="s">
        <v>22</v>
      </c>
      <c r="J32" s="149" t="n">
        <v>5140</v>
      </c>
    </row>
    <row r="33" customFormat="false" ht="11.45" hidden="false" customHeight="true" outlineLevel="0" collapsed="false">
      <c r="A33" s="118" t="n">
        <f aca="false">IF(E33&lt;&gt;"",COUNTA($E$13:E33),"")</f>
        <v>18</v>
      </c>
      <c r="B33" s="124" t="s">
        <v>299</v>
      </c>
      <c r="C33" s="149" t="n">
        <v>530</v>
      </c>
      <c r="D33" s="149" t="n">
        <v>528</v>
      </c>
      <c r="E33" s="149" t="s">
        <v>97</v>
      </c>
      <c r="F33" s="149" t="n">
        <v>2</v>
      </c>
      <c r="G33" s="159" t="n">
        <v>593</v>
      </c>
      <c r="H33" s="150" t="n">
        <v>-10.6</v>
      </c>
      <c r="I33" s="149" t="s">
        <v>22</v>
      </c>
      <c r="J33" s="149" t="n">
        <v>13711</v>
      </c>
    </row>
    <row r="34" customFormat="false" ht="11.45" hidden="false" customHeight="true" outlineLevel="0" collapsed="false">
      <c r="A34" s="118" t="n">
        <f aca="false">IF(E34&lt;&gt;"",COUNTA($E$13:E34),"")</f>
        <v>19</v>
      </c>
      <c r="B34" s="124" t="s">
        <v>300</v>
      </c>
      <c r="C34" s="149" t="n">
        <v>6</v>
      </c>
      <c r="D34" s="149" t="n">
        <v>2</v>
      </c>
      <c r="E34" s="149" t="n">
        <v>4</v>
      </c>
      <c r="F34" s="149" t="s">
        <v>22</v>
      </c>
      <c r="G34" s="159" t="n">
        <v>8</v>
      </c>
      <c r="H34" s="150" t="n">
        <v>-25</v>
      </c>
      <c r="I34" s="149" t="s">
        <v>22</v>
      </c>
      <c r="J34" s="149" t="n">
        <v>103</v>
      </c>
    </row>
    <row r="35" customFormat="false" ht="20.1" hidden="false" customHeight="true" outlineLevel="0" collapsed="false">
      <c r="A35" s="118" t="str">
        <f aca="false">IF(E35&lt;&gt;"",COUNTA($E$13:E35),"")</f>
        <v/>
      </c>
      <c r="B35" s="125"/>
      <c r="C35" s="165" t="s">
        <v>301</v>
      </c>
      <c r="D35" s="165"/>
      <c r="E35" s="165"/>
      <c r="F35" s="165"/>
      <c r="G35" s="165"/>
      <c r="H35" s="165"/>
      <c r="I35" s="165"/>
      <c r="J35" s="165"/>
    </row>
    <row r="36" customFormat="false" ht="11.45" hidden="false" customHeight="true" outlineLevel="0" collapsed="false">
      <c r="A36" s="118" t="n">
        <f aca="false">IF(E36&lt;&gt;"",COUNTA($E$13:E36),"")</f>
        <v>20</v>
      </c>
      <c r="B36" s="146" t="s">
        <v>94</v>
      </c>
      <c r="C36" s="147" t="n">
        <v>608</v>
      </c>
      <c r="D36" s="147" t="n">
        <v>575</v>
      </c>
      <c r="E36" s="147" t="n">
        <v>22</v>
      </c>
      <c r="F36" s="147" t="n">
        <v>11</v>
      </c>
      <c r="G36" s="160" t="n">
        <v>699</v>
      </c>
      <c r="H36" s="148" t="n">
        <v>-13</v>
      </c>
      <c r="I36" s="147" t="n">
        <v>121</v>
      </c>
      <c r="J36" s="147" t="n">
        <v>49508</v>
      </c>
    </row>
    <row r="37" customFormat="false" ht="6" hidden="false" customHeight="true" outlineLevel="0" collapsed="false">
      <c r="A37" s="118" t="str">
        <f aca="false">IF(E37&lt;&gt;"",COUNTA($E$13:E37),"")</f>
        <v/>
      </c>
      <c r="B37" s="146"/>
      <c r="C37" s="147"/>
      <c r="D37" s="147"/>
      <c r="E37" s="147"/>
      <c r="F37" s="147"/>
      <c r="G37" s="160"/>
      <c r="H37" s="148"/>
      <c r="I37" s="147"/>
      <c r="J37" s="147"/>
    </row>
    <row r="38" customFormat="false" ht="11.45" hidden="false" customHeight="true" outlineLevel="0" collapsed="false">
      <c r="A38" s="118" t="n">
        <f aca="false">IF(E38&lt;&gt;"",COUNTA($E$13:E38),"")</f>
        <v>21</v>
      </c>
      <c r="B38" s="146" t="s">
        <v>302</v>
      </c>
      <c r="C38" s="163" t="n">
        <v>38</v>
      </c>
      <c r="D38" s="163" t="n">
        <v>30</v>
      </c>
      <c r="E38" s="163" t="n">
        <v>8</v>
      </c>
      <c r="F38" s="163" t="s">
        <v>22</v>
      </c>
      <c r="G38" s="92" t="n">
        <v>54</v>
      </c>
      <c r="H38" s="94" t="n">
        <v>-29.6</v>
      </c>
      <c r="I38" s="163" t="n">
        <v>121</v>
      </c>
      <c r="J38" s="163" t="n">
        <v>18817</v>
      </c>
      <c r="K38" s="71"/>
    </row>
    <row r="39" customFormat="false" ht="22.5" hidden="false" customHeight="true" outlineLevel="0" collapsed="false">
      <c r="A39" s="118" t="n">
        <f aca="false">IF(E39&lt;&gt;"",COUNTA($E$13:E39),"")</f>
        <v>22</v>
      </c>
      <c r="B39" s="125" t="s">
        <v>283</v>
      </c>
      <c r="C39" s="149" t="n">
        <v>9</v>
      </c>
      <c r="D39" s="149" t="n">
        <v>7</v>
      </c>
      <c r="E39" s="149" t="n">
        <v>2</v>
      </c>
      <c r="F39" s="149" t="s">
        <v>22</v>
      </c>
      <c r="G39" s="159" t="n">
        <v>14</v>
      </c>
      <c r="H39" s="150" t="n">
        <v>-35.7</v>
      </c>
      <c r="I39" s="149" t="n">
        <v>6</v>
      </c>
      <c r="J39" s="149" t="n">
        <v>584</v>
      </c>
    </row>
    <row r="40" customFormat="false" ht="22.5" hidden="false" customHeight="true" outlineLevel="0" collapsed="false">
      <c r="A40" s="118" t="n">
        <f aca="false">IF(E40&lt;&gt;"",COUNTA($E$13:E40),"")</f>
        <v>23</v>
      </c>
      <c r="B40" s="125" t="s">
        <v>284</v>
      </c>
      <c r="C40" s="149" t="s">
        <v>97</v>
      </c>
      <c r="D40" s="149" t="s">
        <v>97</v>
      </c>
      <c r="E40" s="149" t="s">
        <v>97</v>
      </c>
      <c r="F40" s="149" t="s">
        <v>22</v>
      </c>
      <c r="G40" s="159" t="n">
        <v>9</v>
      </c>
      <c r="H40" s="150" t="s">
        <v>22</v>
      </c>
      <c r="I40" s="149" t="s">
        <v>97</v>
      </c>
      <c r="J40" s="149" t="s">
        <v>97</v>
      </c>
    </row>
    <row r="41" customFormat="false" ht="11.45" hidden="false" customHeight="true" outlineLevel="0" collapsed="false">
      <c r="A41" s="118" t="str">
        <f aca="false">IF(E41&lt;&gt;"",COUNTA($E$13:E41),"")</f>
        <v/>
      </c>
      <c r="B41" s="125" t="s">
        <v>285</v>
      </c>
      <c r="C41" s="149"/>
      <c r="D41" s="149"/>
      <c r="E41" s="149"/>
      <c r="F41" s="149"/>
      <c r="G41" s="159"/>
      <c r="H41" s="150"/>
      <c r="I41" s="149"/>
      <c r="J41" s="149"/>
    </row>
    <row r="42" customFormat="false" ht="11.45" hidden="false" customHeight="true" outlineLevel="0" collapsed="false">
      <c r="A42" s="118" t="n">
        <f aca="false">IF(E42&lt;&gt;"",COUNTA($E$13:E42),"")</f>
        <v>24</v>
      </c>
      <c r="B42" s="125" t="s">
        <v>286</v>
      </c>
      <c r="C42" s="149" t="s">
        <v>97</v>
      </c>
      <c r="D42" s="149" t="s">
        <v>97</v>
      </c>
      <c r="E42" s="149" t="s">
        <v>97</v>
      </c>
      <c r="F42" s="149" t="s">
        <v>22</v>
      </c>
      <c r="G42" s="159" t="n">
        <v>5</v>
      </c>
      <c r="H42" s="150" t="s">
        <v>22</v>
      </c>
      <c r="I42" s="149" t="s">
        <v>97</v>
      </c>
      <c r="J42" s="149" t="s">
        <v>97</v>
      </c>
    </row>
    <row r="43" customFormat="false" ht="11.45" hidden="false" customHeight="true" outlineLevel="0" collapsed="false">
      <c r="A43" s="118" t="n">
        <f aca="false">IF(E43&lt;&gt;"",COUNTA($E$13:E43),"")</f>
        <v>25</v>
      </c>
      <c r="B43" s="125" t="s">
        <v>287</v>
      </c>
      <c r="C43" s="149" t="s">
        <v>97</v>
      </c>
      <c r="D43" s="149" t="s">
        <v>97</v>
      </c>
      <c r="E43" s="149" t="s">
        <v>97</v>
      </c>
      <c r="F43" s="149" t="s">
        <v>22</v>
      </c>
      <c r="G43" s="159" t="n">
        <v>2</v>
      </c>
      <c r="H43" s="150" t="s">
        <v>22</v>
      </c>
      <c r="I43" s="149" t="s">
        <v>97</v>
      </c>
      <c r="J43" s="149" t="s">
        <v>97</v>
      </c>
    </row>
    <row r="44" customFormat="false" ht="11.45" hidden="false" customHeight="true" outlineLevel="0" collapsed="false">
      <c r="A44" s="118" t="n">
        <f aca="false">IF(E44&lt;&gt;"",COUNTA($E$13:E44),"")</f>
        <v>26</v>
      </c>
      <c r="B44" s="124" t="s">
        <v>288</v>
      </c>
      <c r="C44" s="149" t="n">
        <v>29</v>
      </c>
      <c r="D44" s="149" t="n">
        <v>23</v>
      </c>
      <c r="E44" s="149" t="n">
        <v>6</v>
      </c>
      <c r="F44" s="149" t="s">
        <v>22</v>
      </c>
      <c r="G44" s="159" t="n">
        <v>27</v>
      </c>
      <c r="H44" s="150" t="n">
        <v>7.4</v>
      </c>
      <c r="I44" s="149" t="n">
        <v>115</v>
      </c>
      <c r="J44" s="149" t="n">
        <v>18233</v>
      </c>
    </row>
    <row r="45" customFormat="false" ht="22.5" hidden="false" customHeight="true" outlineLevel="0" collapsed="false">
      <c r="A45" s="118" t="n">
        <f aca="false">IF(E45&lt;&gt;"",COUNTA($E$13:E45),"")</f>
        <v>27</v>
      </c>
      <c r="B45" s="124" t="s">
        <v>289</v>
      </c>
      <c r="C45" s="149" t="n">
        <v>20</v>
      </c>
      <c r="D45" s="149" t="n">
        <v>17</v>
      </c>
      <c r="E45" s="149" t="n">
        <v>3</v>
      </c>
      <c r="F45" s="149" t="s">
        <v>22</v>
      </c>
      <c r="G45" s="159" t="n">
        <v>21</v>
      </c>
      <c r="H45" s="150" t="n">
        <v>-4.8</v>
      </c>
      <c r="I45" s="149" t="n">
        <v>113</v>
      </c>
      <c r="J45" s="149" t="n">
        <v>17669</v>
      </c>
    </row>
    <row r="46" customFormat="false" ht="22.5" hidden="false" customHeight="true" outlineLevel="0" collapsed="false">
      <c r="A46" s="118" t="n">
        <f aca="false">IF(E46&lt;&gt;"",COUNTA($E$13:E46),"")</f>
        <v>28</v>
      </c>
      <c r="B46" s="124" t="s">
        <v>290</v>
      </c>
      <c r="C46" s="149" t="n">
        <v>9</v>
      </c>
      <c r="D46" s="149" t="n">
        <v>6</v>
      </c>
      <c r="E46" s="149" t="n">
        <v>3</v>
      </c>
      <c r="F46" s="149" t="s">
        <v>22</v>
      </c>
      <c r="G46" s="159" t="n">
        <v>6</v>
      </c>
      <c r="H46" s="150" t="n">
        <v>50</v>
      </c>
      <c r="I46" s="149" t="n">
        <v>2</v>
      </c>
      <c r="J46" s="149" t="n">
        <v>564</v>
      </c>
    </row>
    <row r="47" customFormat="false" ht="11.45" hidden="false" customHeight="true" outlineLevel="0" collapsed="false">
      <c r="A47" s="118" t="n">
        <f aca="false">IF(E47&lt;&gt;"",COUNTA($E$13:E47),"")</f>
        <v>29</v>
      </c>
      <c r="B47" s="124" t="s">
        <v>291</v>
      </c>
      <c r="C47" s="149" t="s">
        <v>97</v>
      </c>
      <c r="D47" s="149" t="s">
        <v>97</v>
      </c>
      <c r="E47" s="149" t="s">
        <v>97</v>
      </c>
      <c r="F47" s="149" t="s">
        <v>22</v>
      </c>
      <c r="G47" s="159" t="s">
        <v>97</v>
      </c>
      <c r="H47" s="150" t="s">
        <v>97</v>
      </c>
      <c r="I47" s="149" t="s">
        <v>97</v>
      </c>
      <c r="J47" s="149" t="s">
        <v>97</v>
      </c>
    </row>
    <row r="48" customFormat="false" ht="11.45" hidden="false" customHeight="true" outlineLevel="0" collapsed="false">
      <c r="A48" s="118" t="n">
        <f aca="false">IF(E48&lt;&gt;"",COUNTA($E$13:E48),"")</f>
        <v>30</v>
      </c>
      <c r="B48" s="124" t="s">
        <v>292</v>
      </c>
      <c r="C48" s="149" t="s">
        <v>97</v>
      </c>
      <c r="D48" s="149" t="s">
        <v>97</v>
      </c>
      <c r="E48" s="149" t="s">
        <v>97</v>
      </c>
      <c r="F48" s="149" t="s">
        <v>22</v>
      </c>
      <c r="G48" s="159" t="s">
        <v>97</v>
      </c>
      <c r="H48" s="150" t="s">
        <v>97</v>
      </c>
      <c r="I48" s="149" t="s">
        <v>97</v>
      </c>
      <c r="J48" s="149" t="s">
        <v>97</v>
      </c>
    </row>
    <row r="49" customFormat="false" ht="11.45" hidden="false" customHeight="true" outlineLevel="0" collapsed="false">
      <c r="A49" s="118" t="n">
        <f aca="false">IF(E49&lt;&gt;"",COUNTA($E$13:E49),"")</f>
        <v>31</v>
      </c>
      <c r="B49" s="125" t="s">
        <v>293</v>
      </c>
      <c r="C49" s="149" t="s">
        <v>97</v>
      </c>
      <c r="D49" s="149" t="s">
        <v>97</v>
      </c>
      <c r="E49" s="149" t="s">
        <v>97</v>
      </c>
      <c r="F49" s="149" t="s">
        <v>22</v>
      </c>
      <c r="G49" s="159" t="n">
        <v>4</v>
      </c>
      <c r="H49" s="150" t="s">
        <v>22</v>
      </c>
      <c r="I49" s="149" t="s">
        <v>97</v>
      </c>
      <c r="J49" s="149" t="s">
        <v>97</v>
      </c>
    </row>
    <row r="50" customFormat="false" ht="6" hidden="false" customHeight="true" outlineLevel="0" collapsed="false">
      <c r="A50" s="118" t="str">
        <f aca="false">IF(E50&lt;&gt;"",COUNTA($E$13:E50),"")</f>
        <v/>
      </c>
      <c r="B50" s="125"/>
      <c r="C50" s="149"/>
      <c r="D50" s="149"/>
      <c r="E50" s="149"/>
      <c r="F50" s="149"/>
      <c r="G50" s="159"/>
      <c r="H50" s="150"/>
      <c r="I50" s="149"/>
      <c r="J50" s="149"/>
    </row>
    <row r="51" customFormat="false" ht="11.45" hidden="false" customHeight="true" outlineLevel="0" collapsed="false">
      <c r="A51" s="118" t="n">
        <f aca="false">IF(E51&lt;&gt;"",COUNTA($E$13:E51),"")</f>
        <v>32</v>
      </c>
      <c r="B51" s="146" t="s">
        <v>294</v>
      </c>
      <c r="C51" s="147" t="n">
        <v>570</v>
      </c>
      <c r="D51" s="147" t="n">
        <v>545</v>
      </c>
      <c r="E51" s="147" t="n">
        <v>14</v>
      </c>
      <c r="F51" s="147" t="n">
        <v>11</v>
      </c>
      <c r="G51" s="160" t="n">
        <v>645</v>
      </c>
      <c r="H51" s="148" t="n">
        <v>-11.6</v>
      </c>
      <c r="I51" s="147" t="s">
        <v>22</v>
      </c>
      <c r="J51" s="147" t="n">
        <v>30691</v>
      </c>
    </row>
    <row r="52" customFormat="false" ht="11.45" hidden="false" customHeight="true" outlineLevel="0" collapsed="false">
      <c r="A52" s="118" t="n">
        <f aca="false">IF(E52&lt;&gt;"",COUNTA($E$13:E52),"")</f>
        <v>33</v>
      </c>
      <c r="B52" s="125" t="s">
        <v>295</v>
      </c>
      <c r="C52" s="149" t="s">
        <v>97</v>
      </c>
      <c r="D52" s="149" t="s">
        <v>97</v>
      </c>
      <c r="E52" s="149" t="s">
        <v>97</v>
      </c>
      <c r="F52" s="149" t="s">
        <v>22</v>
      </c>
      <c r="G52" s="159" t="n">
        <v>3</v>
      </c>
      <c r="H52" s="150" t="s">
        <v>303</v>
      </c>
      <c r="I52" s="149" t="s">
        <v>22</v>
      </c>
      <c r="J52" s="149" t="s">
        <v>97</v>
      </c>
    </row>
    <row r="53" customFormat="false" ht="11.45" hidden="false" customHeight="true" outlineLevel="0" collapsed="false">
      <c r="A53" s="118" t="n">
        <f aca="false">IF(E53&lt;&gt;"",COUNTA($E$13:E53),"")</f>
        <v>34</v>
      </c>
      <c r="B53" s="124" t="s">
        <v>296</v>
      </c>
      <c r="C53" s="149" t="n">
        <v>111</v>
      </c>
      <c r="D53" s="149" t="n">
        <v>102</v>
      </c>
      <c r="E53" s="149" t="n">
        <v>9</v>
      </c>
      <c r="F53" s="149" t="s">
        <v>97</v>
      </c>
      <c r="G53" s="159" t="n">
        <v>109</v>
      </c>
      <c r="H53" s="150" t="n">
        <v>1.8</v>
      </c>
      <c r="I53" s="149" t="s">
        <v>22</v>
      </c>
      <c r="J53" s="149" t="n">
        <v>17585</v>
      </c>
    </row>
    <row r="54" customFormat="false" ht="11.45" hidden="false" customHeight="true" outlineLevel="0" collapsed="false">
      <c r="A54" s="118" t="n">
        <f aca="false">IF(E54&lt;&gt;"",COUNTA($E$13:E54),"")</f>
        <v>35</v>
      </c>
      <c r="B54" s="124" t="s">
        <v>297</v>
      </c>
      <c r="C54" s="149" t="n">
        <v>76</v>
      </c>
      <c r="D54" s="149" t="n">
        <v>69</v>
      </c>
      <c r="E54" s="149" t="n">
        <v>7</v>
      </c>
      <c r="F54" s="149" t="s">
        <v>22</v>
      </c>
      <c r="G54" s="159" t="n">
        <v>79</v>
      </c>
      <c r="H54" s="150" t="n">
        <v>-3.8</v>
      </c>
      <c r="I54" s="149" t="s">
        <v>22</v>
      </c>
      <c r="J54" s="149" t="n">
        <v>15102</v>
      </c>
    </row>
    <row r="55" customFormat="false" ht="11.45" hidden="false" customHeight="true" outlineLevel="0" collapsed="false">
      <c r="A55" s="118" t="n">
        <f aca="false">IF(E55&lt;&gt;"",COUNTA($E$13:E55),"")</f>
        <v>36</v>
      </c>
      <c r="B55" s="124" t="s">
        <v>298</v>
      </c>
      <c r="C55" s="149" t="n">
        <v>35</v>
      </c>
      <c r="D55" s="149" t="n">
        <v>33</v>
      </c>
      <c r="E55" s="149" t="n">
        <v>2</v>
      </c>
      <c r="F55" s="149" t="s">
        <v>97</v>
      </c>
      <c r="G55" s="159" t="n">
        <v>30</v>
      </c>
      <c r="H55" s="150" t="n">
        <v>16.7</v>
      </c>
      <c r="I55" s="149" t="s">
        <v>22</v>
      </c>
      <c r="J55" s="149" t="n">
        <v>2482</v>
      </c>
    </row>
    <row r="56" customFormat="false" ht="11.45" hidden="false" customHeight="true" outlineLevel="0" collapsed="false">
      <c r="A56" s="118" t="n">
        <f aca="false">IF(E56&lt;&gt;"",COUNTA($E$13:E56),"")</f>
        <v>37</v>
      </c>
      <c r="B56" s="124" t="s">
        <v>299</v>
      </c>
      <c r="C56" s="149" t="n">
        <v>453</v>
      </c>
      <c r="D56" s="149" t="n">
        <v>440</v>
      </c>
      <c r="E56" s="149" t="n">
        <v>2</v>
      </c>
      <c r="F56" s="149" t="n">
        <v>11</v>
      </c>
      <c r="G56" s="159" t="n">
        <v>528</v>
      </c>
      <c r="H56" s="150" t="n">
        <v>-14.2</v>
      </c>
      <c r="I56" s="149" t="s">
        <v>22</v>
      </c>
      <c r="J56" s="149" t="n">
        <v>12745</v>
      </c>
    </row>
    <row r="57" customFormat="false" ht="11.45" hidden="false" customHeight="true" outlineLevel="0" collapsed="false">
      <c r="A57" s="118" t="n">
        <f aca="false">IF(E57&lt;&gt;"",COUNTA($E$13:E57),"")</f>
        <v>38</v>
      </c>
      <c r="B57" s="124" t="s">
        <v>300</v>
      </c>
      <c r="C57" s="149" t="n">
        <v>6</v>
      </c>
      <c r="D57" s="149" t="n">
        <v>3</v>
      </c>
      <c r="E57" s="149" t="n">
        <v>3</v>
      </c>
      <c r="F57" s="149" t="s">
        <v>22</v>
      </c>
      <c r="G57" s="159" t="n">
        <v>5</v>
      </c>
      <c r="H57" s="150" t="n">
        <v>20</v>
      </c>
      <c r="I57" s="149" t="s">
        <v>22</v>
      </c>
      <c r="J57" s="149" t="n">
        <v>360</v>
      </c>
    </row>
    <row r="58" s="167" customFormat="true" ht="20.1" hidden="false" customHeight="true" outlineLevel="0" collapsed="false">
      <c r="A58" s="118" t="str">
        <f aca="false">IF(E58&lt;&gt;"",COUNTA($E$13:E58),"")</f>
        <v/>
      </c>
      <c r="B58" s="166"/>
      <c r="C58" s="156" t="s">
        <v>304</v>
      </c>
      <c r="D58" s="156"/>
      <c r="E58" s="156"/>
      <c r="F58" s="156"/>
      <c r="G58" s="156"/>
      <c r="H58" s="156"/>
      <c r="I58" s="156"/>
      <c r="J58" s="156"/>
    </row>
    <row r="59" customFormat="false" ht="11.45" hidden="false" customHeight="true" outlineLevel="0" collapsed="false">
      <c r="A59" s="118" t="n">
        <f aca="false">IF(E59&lt;&gt;"",COUNTA($E$13:E59),"")</f>
        <v>39</v>
      </c>
      <c r="B59" s="146" t="s">
        <v>94</v>
      </c>
      <c r="C59" s="147" t="n">
        <v>702</v>
      </c>
      <c r="D59" s="147" t="n">
        <v>647</v>
      </c>
      <c r="E59" s="147" t="n">
        <v>33</v>
      </c>
      <c r="F59" s="147" t="n">
        <v>22</v>
      </c>
      <c r="G59" s="160" t="n">
        <v>594</v>
      </c>
      <c r="H59" s="148" t="n">
        <v>18.2</v>
      </c>
      <c r="I59" s="147" t="n">
        <v>247</v>
      </c>
      <c r="J59" s="147" t="n">
        <v>56382</v>
      </c>
    </row>
    <row r="60" customFormat="false" ht="6" hidden="false" customHeight="true" outlineLevel="0" collapsed="false">
      <c r="A60" s="118" t="str">
        <f aca="false">IF(E60&lt;&gt;"",COUNTA($E$13:E60),"")</f>
        <v/>
      </c>
      <c r="B60" s="146"/>
      <c r="C60" s="147"/>
      <c r="D60" s="147"/>
      <c r="E60" s="147"/>
      <c r="F60" s="147"/>
      <c r="G60" s="160"/>
      <c r="H60" s="148"/>
      <c r="I60" s="147"/>
      <c r="J60" s="147"/>
    </row>
    <row r="61" customFormat="false" ht="11.45" hidden="false" customHeight="true" outlineLevel="0" collapsed="false">
      <c r="A61" s="118" t="n">
        <f aca="false">IF(E61&lt;&gt;"",COUNTA($E$13:E61),"")</f>
        <v>40</v>
      </c>
      <c r="B61" s="146" t="s">
        <v>302</v>
      </c>
      <c r="C61" s="147" t="n">
        <v>80</v>
      </c>
      <c r="D61" s="147" t="n">
        <v>59</v>
      </c>
      <c r="E61" s="147" t="n">
        <v>21</v>
      </c>
      <c r="F61" s="147" t="s">
        <v>22</v>
      </c>
      <c r="G61" s="160" t="n">
        <v>68</v>
      </c>
      <c r="H61" s="148" t="n">
        <v>17.6</v>
      </c>
      <c r="I61" s="147" t="n">
        <v>247</v>
      </c>
      <c r="J61" s="147" t="n">
        <v>22467</v>
      </c>
    </row>
    <row r="62" customFormat="false" ht="22.5" hidden="false" customHeight="true" outlineLevel="0" collapsed="false">
      <c r="A62" s="118" t="n">
        <f aca="false">IF(E62&lt;&gt;"",COUNTA($E$13:E62),"")</f>
        <v>41</v>
      </c>
      <c r="B62" s="125" t="s">
        <v>283</v>
      </c>
      <c r="C62" s="149" t="n">
        <v>26</v>
      </c>
      <c r="D62" s="149" t="n">
        <v>21</v>
      </c>
      <c r="E62" s="149" t="n">
        <v>5</v>
      </c>
      <c r="F62" s="149" t="s">
        <v>22</v>
      </c>
      <c r="G62" s="159" t="n">
        <v>23</v>
      </c>
      <c r="H62" s="150" t="n">
        <v>13</v>
      </c>
      <c r="I62" s="149" t="n">
        <v>76</v>
      </c>
      <c r="J62" s="149" t="n">
        <v>6896</v>
      </c>
    </row>
    <row r="63" customFormat="false" ht="22.5" hidden="false" customHeight="true" outlineLevel="0" collapsed="false">
      <c r="A63" s="118" t="n">
        <f aca="false">IF(E63&lt;&gt;"",COUNTA($E$13:E63),"")</f>
        <v>42</v>
      </c>
      <c r="B63" s="125" t="s">
        <v>284</v>
      </c>
      <c r="C63" s="149" t="n">
        <v>4</v>
      </c>
      <c r="D63" s="149" t="n">
        <v>4</v>
      </c>
      <c r="E63" s="149" t="s">
        <v>97</v>
      </c>
      <c r="F63" s="149" t="s">
        <v>22</v>
      </c>
      <c r="G63" s="159" t="n">
        <v>10</v>
      </c>
      <c r="H63" s="150" t="n">
        <v>-60</v>
      </c>
      <c r="I63" s="149" t="n">
        <v>24</v>
      </c>
      <c r="J63" s="149" t="n">
        <v>714</v>
      </c>
    </row>
    <row r="64" customFormat="false" ht="11.45" hidden="false" customHeight="true" outlineLevel="0" collapsed="false">
      <c r="A64" s="118" t="str">
        <f aca="false">IF(E64&lt;&gt;"",COUNTA($E$13:E64),"")</f>
        <v/>
      </c>
      <c r="B64" s="125" t="s">
        <v>285</v>
      </c>
      <c r="C64" s="149"/>
      <c r="D64" s="149"/>
      <c r="E64" s="149"/>
      <c r="F64" s="149"/>
      <c r="G64" s="159"/>
      <c r="H64" s="150"/>
      <c r="I64" s="149"/>
      <c r="J64" s="149"/>
    </row>
    <row r="65" customFormat="false" ht="11.45" hidden="false" customHeight="true" outlineLevel="0" collapsed="false">
      <c r="A65" s="118" t="n">
        <f aca="false">IF(E65&lt;&gt;"",COUNTA($E$13:E65),"")</f>
        <v>43</v>
      </c>
      <c r="B65" s="125" t="s">
        <v>286</v>
      </c>
      <c r="C65" s="149" t="n">
        <v>2</v>
      </c>
      <c r="D65" s="149" t="n">
        <v>2</v>
      </c>
      <c r="E65" s="149" t="s">
        <v>97</v>
      </c>
      <c r="F65" s="149" t="s">
        <v>22</v>
      </c>
      <c r="G65" s="159" t="n">
        <v>7</v>
      </c>
      <c r="H65" s="150" t="n">
        <v>-71.4</v>
      </c>
      <c r="I65" s="149" t="n">
        <v>8</v>
      </c>
      <c r="J65" s="149" t="s">
        <v>18</v>
      </c>
    </row>
    <row r="66" customFormat="false" ht="11.45" hidden="false" customHeight="true" outlineLevel="0" collapsed="false">
      <c r="A66" s="118" t="n">
        <f aca="false">IF(E66&lt;&gt;"",COUNTA($E$13:E66),"")</f>
        <v>44</v>
      </c>
      <c r="B66" s="125" t="s">
        <v>287</v>
      </c>
      <c r="C66" s="149" t="n">
        <v>2</v>
      </c>
      <c r="D66" s="149" t="n">
        <v>2</v>
      </c>
      <c r="E66" s="149" t="s">
        <v>97</v>
      </c>
      <c r="F66" s="149" t="s">
        <v>22</v>
      </c>
      <c r="G66" s="159" t="n">
        <v>1</v>
      </c>
      <c r="H66" s="150" t="n">
        <v>100</v>
      </c>
      <c r="I66" s="149" t="n">
        <v>16</v>
      </c>
      <c r="J66" s="149" t="s">
        <v>18</v>
      </c>
    </row>
    <row r="67" customFormat="false" ht="11.45" hidden="false" customHeight="true" outlineLevel="0" collapsed="false">
      <c r="A67" s="118" t="n">
        <f aca="false">IF(E67&lt;&gt;"",COUNTA($E$13:E67),"")</f>
        <v>45</v>
      </c>
      <c r="B67" s="124" t="s">
        <v>288</v>
      </c>
      <c r="C67" s="149" t="n">
        <v>45</v>
      </c>
      <c r="D67" s="149" t="n">
        <v>32</v>
      </c>
      <c r="E67" s="149" t="n">
        <v>13</v>
      </c>
      <c r="F67" s="149" t="s">
        <v>22</v>
      </c>
      <c r="G67" s="159" t="n">
        <v>33</v>
      </c>
      <c r="H67" s="150" t="n">
        <v>36.4</v>
      </c>
      <c r="I67" s="149" t="n">
        <v>147</v>
      </c>
      <c r="J67" s="149" t="n">
        <v>14410</v>
      </c>
    </row>
    <row r="68" customFormat="false" ht="22.5" hidden="false" customHeight="true" outlineLevel="0" collapsed="false">
      <c r="A68" s="118" t="n">
        <f aca="false">IF(E68&lt;&gt;"",COUNTA($E$13:E68),"")</f>
        <v>46</v>
      </c>
      <c r="B68" s="124" t="s">
        <v>289</v>
      </c>
      <c r="C68" s="149" t="n">
        <v>34</v>
      </c>
      <c r="D68" s="149" t="n">
        <v>25</v>
      </c>
      <c r="E68" s="149" t="n">
        <v>9</v>
      </c>
      <c r="F68" s="149" t="s">
        <v>22</v>
      </c>
      <c r="G68" s="159" t="n">
        <v>25</v>
      </c>
      <c r="H68" s="150" t="n">
        <v>36</v>
      </c>
      <c r="I68" s="149" t="n">
        <v>129</v>
      </c>
      <c r="J68" s="149" t="n">
        <v>13953</v>
      </c>
    </row>
    <row r="69" customFormat="false" ht="22.5" hidden="false" customHeight="true" outlineLevel="0" collapsed="false">
      <c r="A69" s="118" t="n">
        <f aca="false">IF(E69&lt;&gt;"",COUNTA($E$13:E69),"")</f>
        <v>47</v>
      </c>
      <c r="B69" s="124" t="s">
        <v>290</v>
      </c>
      <c r="C69" s="149" t="n">
        <v>11</v>
      </c>
      <c r="D69" s="149" t="n">
        <v>7</v>
      </c>
      <c r="E69" s="149" t="n">
        <v>4</v>
      </c>
      <c r="F69" s="149" t="s">
        <v>22</v>
      </c>
      <c r="G69" s="159" t="n">
        <v>8</v>
      </c>
      <c r="H69" s="150" t="n">
        <v>37.5</v>
      </c>
      <c r="I69" s="149" t="n">
        <v>18</v>
      </c>
      <c r="J69" s="149" t="n">
        <v>457</v>
      </c>
    </row>
    <row r="70" customFormat="false" ht="11.45" hidden="false" customHeight="true" outlineLevel="0" collapsed="false">
      <c r="A70" s="118" t="n">
        <f aca="false">IF(E70&lt;&gt;"",COUNTA($E$13:E70),"")</f>
        <v>48</v>
      </c>
      <c r="B70" s="124" t="s">
        <v>291</v>
      </c>
      <c r="C70" s="149" t="s">
        <v>97</v>
      </c>
      <c r="D70" s="149" t="s">
        <v>97</v>
      </c>
      <c r="E70" s="149" t="s">
        <v>97</v>
      </c>
      <c r="F70" s="149" t="s">
        <v>22</v>
      </c>
      <c r="G70" s="159" t="s">
        <v>97</v>
      </c>
      <c r="H70" s="150" t="s">
        <v>97</v>
      </c>
      <c r="I70" s="149" t="s">
        <v>97</v>
      </c>
      <c r="J70" s="149" t="s">
        <v>97</v>
      </c>
    </row>
    <row r="71" customFormat="false" ht="11.45" hidden="false" customHeight="true" outlineLevel="0" collapsed="false">
      <c r="A71" s="118" t="n">
        <f aca="false">IF(E71&lt;&gt;"",COUNTA($E$13:E71),"")</f>
        <v>49</v>
      </c>
      <c r="B71" s="124" t="s">
        <v>292</v>
      </c>
      <c r="C71" s="149" t="s">
        <v>97</v>
      </c>
      <c r="D71" s="149" t="s">
        <v>97</v>
      </c>
      <c r="E71" s="149" t="s">
        <v>97</v>
      </c>
      <c r="F71" s="149" t="s">
        <v>22</v>
      </c>
      <c r="G71" s="159" t="s">
        <v>97</v>
      </c>
      <c r="H71" s="150" t="s">
        <v>97</v>
      </c>
      <c r="I71" s="149" t="s">
        <v>97</v>
      </c>
      <c r="J71" s="149" t="s">
        <v>97</v>
      </c>
    </row>
    <row r="72" customFormat="false" ht="11.45" hidden="false" customHeight="true" outlineLevel="0" collapsed="false">
      <c r="A72" s="118" t="n">
        <f aca="false">IF(E72&lt;&gt;"",COUNTA($E$13:E72),"")</f>
        <v>50</v>
      </c>
      <c r="B72" s="125" t="s">
        <v>293</v>
      </c>
      <c r="C72" s="149" t="n">
        <v>5</v>
      </c>
      <c r="D72" s="149" t="n">
        <v>2</v>
      </c>
      <c r="E72" s="149" t="n">
        <v>3</v>
      </c>
      <c r="F72" s="149" t="s">
        <v>22</v>
      </c>
      <c r="G72" s="159" t="n">
        <v>2</v>
      </c>
      <c r="H72" s="150" t="n">
        <v>150</v>
      </c>
      <c r="I72" s="149" t="s">
        <v>97</v>
      </c>
      <c r="J72" s="149" t="n">
        <v>447</v>
      </c>
    </row>
    <row r="73" customFormat="false" ht="6" hidden="false" customHeight="true" outlineLevel="0" collapsed="false">
      <c r="A73" s="118" t="str">
        <f aca="false">IF(E73&lt;&gt;"",COUNTA($E$13:E73),"")</f>
        <v/>
      </c>
      <c r="B73" s="125"/>
      <c r="C73" s="149"/>
      <c r="D73" s="149"/>
      <c r="E73" s="149"/>
      <c r="F73" s="149"/>
      <c r="G73" s="159"/>
      <c r="H73" s="150"/>
      <c r="I73" s="149"/>
      <c r="J73" s="149"/>
    </row>
    <row r="74" customFormat="false" ht="11.45" hidden="false" customHeight="true" outlineLevel="0" collapsed="false">
      <c r="A74" s="118" t="n">
        <f aca="false">IF(E74&lt;&gt;"",COUNTA($E$13:E74),"")</f>
        <v>51</v>
      </c>
      <c r="B74" s="146" t="s">
        <v>294</v>
      </c>
      <c r="C74" s="147" t="n">
        <v>622</v>
      </c>
      <c r="D74" s="147" t="n">
        <v>588</v>
      </c>
      <c r="E74" s="147" t="n">
        <v>12</v>
      </c>
      <c r="F74" s="147" t="n">
        <v>22</v>
      </c>
      <c r="G74" s="160" t="n">
        <v>526</v>
      </c>
      <c r="H74" s="148" t="n">
        <v>18.3</v>
      </c>
      <c r="I74" s="147" t="s">
        <v>22</v>
      </c>
      <c r="J74" s="147" t="n">
        <v>33915</v>
      </c>
    </row>
    <row r="75" customFormat="false" ht="11.45" hidden="false" customHeight="true" outlineLevel="0" collapsed="false">
      <c r="A75" s="118" t="n">
        <f aca="false">IF(E75&lt;&gt;"",COUNTA($E$13:E75),"")</f>
        <v>52</v>
      </c>
      <c r="B75" s="125" t="s">
        <v>295</v>
      </c>
      <c r="C75" s="149" t="s">
        <v>97</v>
      </c>
      <c r="D75" s="149" t="s">
        <v>97</v>
      </c>
      <c r="E75" s="149" t="s">
        <v>97</v>
      </c>
      <c r="F75" s="149" t="s">
        <v>22</v>
      </c>
      <c r="G75" s="159" t="n">
        <v>2</v>
      </c>
      <c r="H75" s="150" t="s">
        <v>22</v>
      </c>
      <c r="I75" s="149" t="s">
        <v>22</v>
      </c>
      <c r="J75" s="149" t="s">
        <v>97</v>
      </c>
    </row>
    <row r="76" customFormat="false" ht="11.45" hidden="false" customHeight="true" outlineLevel="0" collapsed="false">
      <c r="A76" s="118" t="n">
        <f aca="false">IF(E76&lt;&gt;"",COUNTA($E$13:E76),"")</f>
        <v>53</v>
      </c>
      <c r="B76" s="124" t="s">
        <v>296</v>
      </c>
      <c r="C76" s="149" t="n">
        <v>146</v>
      </c>
      <c r="D76" s="149" t="n">
        <v>136</v>
      </c>
      <c r="E76" s="149" t="n">
        <v>6</v>
      </c>
      <c r="F76" s="149" t="n">
        <v>4</v>
      </c>
      <c r="G76" s="159" t="n">
        <v>118</v>
      </c>
      <c r="H76" s="150" t="n">
        <v>23.7</v>
      </c>
      <c r="I76" s="149" t="s">
        <v>22</v>
      </c>
      <c r="J76" s="149" t="n">
        <v>17168</v>
      </c>
    </row>
    <row r="77" customFormat="false" ht="11.45" hidden="false" customHeight="true" outlineLevel="0" collapsed="false">
      <c r="A77" s="118" t="n">
        <f aca="false">IF(E77&lt;&gt;"",COUNTA($E$13:E77),"")</f>
        <v>54</v>
      </c>
      <c r="B77" s="124" t="s">
        <v>297</v>
      </c>
      <c r="C77" s="149" t="n">
        <v>91</v>
      </c>
      <c r="D77" s="149" t="n">
        <v>85</v>
      </c>
      <c r="E77" s="149" t="n">
        <v>6</v>
      </c>
      <c r="F77" s="149" t="s">
        <v>22</v>
      </c>
      <c r="G77" s="159" t="n">
        <v>67</v>
      </c>
      <c r="H77" s="150" t="n">
        <v>35.8</v>
      </c>
      <c r="I77" s="149" t="s">
        <v>22</v>
      </c>
      <c r="J77" s="149" t="n">
        <v>13023</v>
      </c>
    </row>
    <row r="78" customFormat="false" ht="11.45" hidden="false" customHeight="true" outlineLevel="0" collapsed="false">
      <c r="A78" s="118" t="n">
        <f aca="false">IF(E78&lt;&gt;"",COUNTA($E$13:E78),"")</f>
        <v>55</v>
      </c>
      <c r="B78" s="124" t="s">
        <v>298</v>
      </c>
      <c r="C78" s="149" t="n">
        <v>55</v>
      </c>
      <c r="D78" s="149" t="n">
        <v>51</v>
      </c>
      <c r="E78" s="149" t="s">
        <v>97</v>
      </c>
      <c r="F78" s="149" t="n">
        <v>4</v>
      </c>
      <c r="G78" s="159" t="n">
        <v>51</v>
      </c>
      <c r="H78" s="150" t="n">
        <v>7.8</v>
      </c>
      <c r="I78" s="149" t="s">
        <v>22</v>
      </c>
      <c r="J78" s="149" t="n">
        <v>4145</v>
      </c>
    </row>
    <row r="79" customFormat="false" ht="11.45" hidden="false" customHeight="true" outlineLevel="0" collapsed="false">
      <c r="A79" s="118" t="n">
        <f aca="false">IF(E79&lt;&gt;"",COUNTA($E$13:E79),"")</f>
        <v>56</v>
      </c>
      <c r="B79" s="124" t="s">
        <v>299</v>
      </c>
      <c r="C79" s="149" t="n">
        <v>464</v>
      </c>
      <c r="D79" s="149" t="n">
        <v>446</v>
      </c>
      <c r="E79" s="149" t="s">
        <v>97</v>
      </c>
      <c r="F79" s="149" t="n">
        <v>18</v>
      </c>
      <c r="G79" s="159" t="n">
        <v>396</v>
      </c>
      <c r="H79" s="150" t="n">
        <v>17.2</v>
      </c>
      <c r="I79" s="149" t="s">
        <v>22</v>
      </c>
      <c r="J79" s="149" t="n">
        <v>15069</v>
      </c>
    </row>
    <row r="80" customFormat="false" ht="11.45" hidden="false" customHeight="true" outlineLevel="0" collapsed="false">
      <c r="A80" s="118" t="n">
        <f aca="false">IF(E80&lt;&gt;"",COUNTA($E$13:E80),"")</f>
        <v>57</v>
      </c>
      <c r="B80" s="124" t="s">
        <v>300</v>
      </c>
      <c r="C80" s="149" t="n">
        <v>12</v>
      </c>
      <c r="D80" s="149" t="n">
        <v>6</v>
      </c>
      <c r="E80" s="149" t="n">
        <v>6</v>
      </c>
      <c r="F80" s="149" t="s">
        <v>22</v>
      </c>
      <c r="G80" s="159" t="n">
        <v>10</v>
      </c>
      <c r="H80" s="150" t="n">
        <v>20</v>
      </c>
      <c r="I80" s="149" t="s">
        <v>22</v>
      </c>
      <c r="J80" s="149" t="n">
        <v>1678</v>
      </c>
    </row>
    <row r="81" customFormat="false" ht="20.1" hidden="false" customHeight="true" outlineLevel="0" collapsed="false">
      <c r="A81" s="118" t="str">
        <f aca="false">IF(E81&lt;&gt;"",COUNTA($E$13:E81),"")</f>
        <v/>
      </c>
      <c r="B81" s="125"/>
      <c r="C81" s="156" t="s">
        <v>305</v>
      </c>
      <c r="D81" s="156"/>
      <c r="E81" s="156"/>
      <c r="F81" s="156"/>
      <c r="G81" s="156"/>
      <c r="H81" s="156"/>
      <c r="I81" s="156"/>
      <c r="J81" s="156"/>
    </row>
    <row r="82" customFormat="false" ht="11.45" hidden="false" customHeight="true" outlineLevel="0" collapsed="false">
      <c r="A82" s="118" t="n">
        <f aca="false">IF(E82&lt;&gt;"",COUNTA($E$13:E82),"")</f>
        <v>58</v>
      </c>
      <c r="B82" s="146" t="s">
        <v>94</v>
      </c>
      <c r="C82" s="147" t="n">
        <v>342</v>
      </c>
      <c r="D82" s="147" t="n">
        <v>322</v>
      </c>
      <c r="E82" s="147" t="n">
        <v>15</v>
      </c>
      <c r="F82" s="147" t="n">
        <v>5</v>
      </c>
      <c r="G82" s="160" t="n">
        <v>320</v>
      </c>
      <c r="H82" s="148" t="n">
        <v>6.9</v>
      </c>
      <c r="I82" s="147" t="n">
        <v>370</v>
      </c>
      <c r="J82" s="147" t="n">
        <v>44553</v>
      </c>
    </row>
    <row r="83" customFormat="false" ht="6" hidden="false" customHeight="true" outlineLevel="0" collapsed="false">
      <c r="A83" s="118" t="str">
        <f aca="false">IF(E83&lt;&gt;"",COUNTA($E$13:E83),"")</f>
        <v/>
      </c>
      <c r="B83" s="146"/>
      <c r="C83" s="147"/>
      <c r="D83" s="147"/>
      <c r="E83" s="147"/>
      <c r="F83" s="147"/>
      <c r="G83" s="160"/>
      <c r="H83" s="148"/>
      <c r="I83" s="147"/>
      <c r="J83" s="147"/>
    </row>
    <row r="84" customFormat="false" ht="11.45" hidden="false" customHeight="true" outlineLevel="0" collapsed="false">
      <c r="A84" s="118" t="n">
        <f aca="false">IF(E84&lt;&gt;"",COUNTA($E$13:E84),"")</f>
        <v>59</v>
      </c>
      <c r="B84" s="146" t="s">
        <v>302</v>
      </c>
      <c r="C84" s="168" t="n">
        <v>56</v>
      </c>
      <c r="D84" s="168" t="n">
        <v>49</v>
      </c>
      <c r="E84" s="168" t="n">
        <v>7</v>
      </c>
      <c r="F84" s="149" t="s">
        <v>22</v>
      </c>
      <c r="G84" s="159" t="n">
        <v>47</v>
      </c>
      <c r="H84" s="150" t="n">
        <v>19.1</v>
      </c>
      <c r="I84" s="149" t="n">
        <v>370</v>
      </c>
      <c r="J84" s="149" t="n">
        <v>24321</v>
      </c>
    </row>
    <row r="85" customFormat="false" ht="22.5" hidden="false" customHeight="true" outlineLevel="0" collapsed="false">
      <c r="A85" s="118" t="n">
        <f aca="false">IF(E85&lt;&gt;"",COUNTA($E$13:E85),"")</f>
        <v>60</v>
      </c>
      <c r="B85" s="125" t="s">
        <v>283</v>
      </c>
      <c r="C85" s="149" t="n">
        <v>20</v>
      </c>
      <c r="D85" s="149" t="n">
        <v>19</v>
      </c>
      <c r="E85" s="149" t="n">
        <v>1</v>
      </c>
      <c r="F85" s="149" t="s">
        <v>22</v>
      </c>
      <c r="G85" s="159" t="n">
        <v>13</v>
      </c>
      <c r="H85" s="150" t="n">
        <v>53.8</v>
      </c>
      <c r="I85" s="149" t="n">
        <v>71</v>
      </c>
      <c r="J85" s="149" t="n">
        <v>3148</v>
      </c>
    </row>
    <row r="86" customFormat="false" ht="22.5" hidden="false" customHeight="true" outlineLevel="0" collapsed="false">
      <c r="A86" s="118" t="n">
        <f aca="false">IF(E86&lt;&gt;"",COUNTA($E$13:E86),"")</f>
        <v>61</v>
      </c>
      <c r="B86" s="125" t="s">
        <v>284</v>
      </c>
      <c r="C86" s="149" t="n">
        <v>4</v>
      </c>
      <c r="D86" s="149" t="n">
        <v>3</v>
      </c>
      <c r="E86" s="149" t="n">
        <v>1</v>
      </c>
      <c r="F86" s="149" t="s">
        <v>22</v>
      </c>
      <c r="G86" s="159" t="n">
        <v>2</v>
      </c>
      <c r="H86" s="150" t="n">
        <v>100</v>
      </c>
      <c r="I86" s="149" t="n">
        <v>21</v>
      </c>
      <c r="J86" s="149" t="n">
        <v>1636</v>
      </c>
    </row>
    <row r="87" customFormat="false" ht="11.45" hidden="false" customHeight="true" outlineLevel="0" collapsed="false">
      <c r="A87" s="118" t="str">
        <f aca="false">IF(E87&lt;&gt;"",COUNTA($E$13:E87),"")</f>
        <v/>
      </c>
      <c r="B87" s="125" t="s">
        <v>285</v>
      </c>
      <c r="C87" s="149"/>
      <c r="D87" s="149"/>
      <c r="E87" s="149"/>
      <c r="F87" s="149"/>
      <c r="G87" s="159"/>
      <c r="H87" s="150"/>
      <c r="I87" s="149"/>
      <c r="J87" s="149"/>
    </row>
    <row r="88" customFormat="false" ht="11.45" hidden="false" customHeight="true" outlineLevel="0" collapsed="false">
      <c r="A88" s="118" t="n">
        <f aca="false">IF(E88&lt;&gt;"",COUNTA($E$13:E88),"")</f>
        <v>62</v>
      </c>
      <c r="B88" s="125" t="s">
        <v>286</v>
      </c>
      <c r="C88" s="149" t="n">
        <v>4</v>
      </c>
      <c r="D88" s="149" t="n">
        <v>3</v>
      </c>
      <c r="E88" s="149" t="n">
        <v>1</v>
      </c>
      <c r="F88" s="149" t="s">
        <v>22</v>
      </c>
      <c r="G88" s="159" t="n">
        <v>2</v>
      </c>
      <c r="H88" s="150" t="n">
        <v>100</v>
      </c>
      <c r="I88" s="149" t="n">
        <v>21</v>
      </c>
      <c r="J88" s="149" t="n">
        <v>1636</v>
      </c>
    </row>
    <row r="89" customFormat="false" ht="11.45" hidden="false" customHeight="true" outlineLevel="0" collapsed="false">
      <c r="A89" s="118" t="n">
        <f aca="false">IF(E89&lt;&gt;"",COUNTA($E$13:E89),"")</f>
        <v>63</v>
      </c>
      <c r="B89" s="125" t="s">
        <v>287</v>
      </c>
      <c r="C89" s="149" t="s">
        <v>97</v>
      </c>
      <c r="D89" s="149" t="s">
        <v>97</v>
      </c>
      <c r="E89" s="149" t="s">
        <v>97</v>
      </c>
      <c r="F89" s="149" t="s">
        <v>22</v>
      </c>
      <c r="G89" s="159" t="s">
        <v>97</v>
      </c>
      <c r="H89" s="150" t="s">
        <v>97</v>
      </c>
      <c r="I89" s="149" t="s">
        <v>97</v>
      </c>
      <c r="J89" s="149" t="s">
        <v>97</v>
      </c>
    </row>
    <row r="90" customFormat="false" ht="11.45" hidden="false" customHeight="true" outlineLevel="0" collapsed="false">
      <c r="A90" s="118" t="n">
        <f aca="false">IF(E90&lt;&gt;"",COUNTA($E$13:E90),"")</f>
        <v>64</v>
      </c>
      <c r="B90" s="124" t="s">
        <v>288</v>
      </c>
      <c r="C90" s="149" t="n">
        <v>29</v>
      </c>
      <c r="D90" s="149" t="n">
        <v>24</v>
      </c>
      <c r="E90" s="149" t="n">
        <v>5</v>
      </c>
      <c r="F90" s="149" t="s">
        <v>22</v>
      </c>
      <c r="G90" s="159" t="n">
        <v>30</v>
      </c>
      <c r="H90" s="150" t="n">
        <v>-3.3</v>
      </c>
      <c r="I90" s="149" t="n">
        <v>256</v>
      </c>
      <c r="J90" s="149" t="n">
        <v>19450</v>
      </c>
    </row>
    <row r="91" customFormat="false" ht="22.5" hidden="false" customHeight="true" outlineLevel="0" collapsed="false">
      <c r="A91" s="118" t="n">
        <f aca="false">IF(E91&lt;&gt;"",COUNTA($E$13:E91),"")</f>
        <v>65</v>
      </c>
      <c r="B91" s="124" t="s">
        <v>289</v>
      </c>
      <c r="C91" s="149" t="n">
        <v>19</v>
      </c>
      <c r="D91" s="149" t="n">
        <v>15</v>
      </c>
      <c r="E91" s="149" t="n">
        <v>4</v>
      </c>
      <c r="F91" s="149" t="s">
        <v>22</v>
      </c>
      <c r="G91" s="159" t="n">
        <v>19</v>
      </c>
      <c r="H91" s="150" t="n">
        <v>0</v>
      </c>
      <c r="I91" s="149" t="n">
        <v>236</v>
      </c>
      <c r="J91" s="149" t="n">
        <v>19056</v>
      </c>
    </row>
    <row r="92" customFormat="false" ht="22.5" hidden="false" customHeight="true" outlineLevel="0" collapsed="false">
      <c r="A92" s="118" t="n">
        <f aca="false">IF(E92&lt;&gt;"",COUNTA($E$13:E92),"")</f>
        <v>66</v>
      </c>
      <c r="B92" s="124" t="s">
        <v>290</v>
      </c>
      <c r="C92" s="149" t="n">
        <v>10</v>
      </c>
      <c r="D92" s="149" t="n">
        <v>9</v>
      </c>
      <c r="E92" s="149" t="n">
        <v>1</v>
      </c>
      <c r="F92" s="149" t="s">
        <v>22</v>
      </c>
      <c r="G92" s="159" t="n">
        <v>11</v>
      </c>
      <c r="H92" s="150" t="n">
        <v>-9.1</v>
      </c>
      <c r="I92" s="149" t="n">
        <v>20</v>
      </c>
      <c r="J92" s="149" t="n">
        <v>394</v>
      </c>
    </row>
    <row r="93" customFormat="false" ht="11.45" hidden="false" customHeight="true" outlineLevel="0" collapsed="false">
      <c r="A93" s="118" t="n">
        <f aca="false">IF(E93&lt;&gt;"",COUNTA($E$13:E93),"")</f>
        <v>67</v>
      </c>
      <c r="B93" s="124" t="s">
        <v>291</v>
      </c>
      <c r="C93" s="149" t="s">
        <v>97</v>
      </c>
      <c r="D93" s="149" t="s">
        <v>97</v>
      </c>
      <c r="E93" s="149" t="s">
        <v>97</v>
      </c>
      <c r="F93" s="149" t="s">
        <v>22</v>
      </c>
      <c r="G93" s="159" t="s">
        <v>97</v>
      </c>
      <c r="H93" s="150" t="s">
        <v>97</v>
      </c>
      <c r="I93" s="149" t="s">
        <v>97</v>
      </c>
      <c r="J93" s="149" t="s">
        <v>97</v>
      </c>
    </row>
    <row r="94" customFormat="false" ht="11.45" hidden="false" customHeight="true" outlineLevel="0" collapsed="false">
      <c r="A94" s="118" t="n">
        <f aca="false">IF(E94&lt;&gt;"",COUNTA($E$13:E94),"")</f>
        <v>68</v>
      </c>
      <c r="B94" s="124" t="s">
        <v>292</v>
      </c>
      <c r="C94" s="149" t="n">
        <v>1</v>
      </c>
      <c r="D94" s="149" t="n">
        <v>1</v>
      </c>
      <c r="E94" s="149" t="s">
        <v>97</v>
      </c>
      <c r="F94" s="149" t="s">
        <v>22</v>
      </c>
      <c r="G94" s="159" t="n">
        <v>1</v>
      </c>
      <c r="H94" s="150" t="n">
        <v>0</v>
      </c>
      <c r="I94" s="149" t="n">
        <v>2</v>
      </c>
      <c r="J94" s="149" t="s">
        <v>18</v>
      </c>
    </row>
    <row r="95" customFormat="false" ht="11.45" hidden="false" customHeight="true" outlineLevel="0" collapsed="false">
      <c r="A95" s="118" t="n">
        <f aca="false">IF(E95&lt;&gt;"",COUNTA($E$13:E95),"")</f>
        <v>69</v>
      </c>
      <c r="B95" s="125" t="s">
        <v>293</v>
      </c>
      <c r="C95" s="149" t="n">
        <v>2</v>
      </c>
      <c r="D95" s="149" t="n">
        <v>2</v>
      </c>
      <c r="E95" s="149" t="s">
        <v>97</v>
      </c>
      <c r="F95" s="149" t="s">
        <v>22</v>
      </c>
      <c r="G95" s="159" t="n">
        <v>1</v>
      </c>
      <c r="H95" s="150" t="n">
        <v>100</v>
      </c>
      <c r="I95" s="149" t="n">
        <v>20</v>
      </c>
      <c r="J95" s="149" t="s">
        <v>18</v>
      </c>
    </row>
    <row r="96" customFormat="false" ht="6" hidden="false" customHeight="true" outlineLevel="0" collapsed="false">
      <c r="A96" s="118" t="str">
        <f aca="false">IF(E96&lt;&gt;"",COUNTA($E$13:E96),"")</f>
        <v/>
      </c>
      <c r="B96" s="125"/>
      <c r="C96" s="149"/>
      <c r="D96" s="149"/>
      <c r="E96" s="149"/>
      <c r="F96" s="149"/>
      <c r="G96" s="159"/>
      <c r="H96" s="150"/>
      <c r="I96" s="149"/>
      <c r="J96" s="149"/>
    </row>
    <row r="97" customFormat="false" ht="11.45" hidden="false" customHeight="true" outlineLevel="0" collapsed="false">
      <c r="A97" s="118" t="n">
        <f aca="false">IF(E97&lt;&gt;"",COUNTA($E$13:E97),"")</f>
        <v>70</v>
      </c>
      <c r="B97" s="146" t="s">
        <v>294</v>
      </c>
      <c r="C97" s="147" t="n">
        <v>286</v>
      </c>
      <c r="D97" s="147" t="n">
        <v>273</v>
      </c>
      <c r="E97" s="147" t="n">
        <v>8</v>
      </c>
      <c r="F97" s="147" t="n">
        <v>5</v>
      </c>
      <c r="G97" s="160" t="n">
        <v>273</v>
      </c>
      <c r="H97" s="148" t="n">
        <v>4.8</v>
      </c>
      <c r="I97" s="147" t="s">
        <v>22</v>
      </c>
      <c r="J97" s="147" t="n">
        <v>20232</v>
      </c>
    </row>
    <row r="98" customFormat="false" ht="11.45" hidden="false" customHeight="true" outlineLevel="0" collapsed="false">
      <c r="A98" s="118" t="n">
        <f aca="false">IF(E98&lt;&gt;"",COUNTA($E$13:E98),"")</f>
        <v>71</v>
      </c>
      <c r="B98" s="125" t="s">
        <v>295</v>
      </c>
      <c r="C98" s="149" t="n">
        <v>4</v>
      </c>
      <c r="D98" s="149" t="n">
        <v>4</v>
      </c>
      <c r="E98" s="149" t="s">
        <v>97</v>
      </c>
      <c r="F98" s="149" t="s">
        <v>22</v>
      </c>
      <c r="G98" s="159" t="n">
        <v>4</v>
      </c>
      <c r="H98" s="150" t="n">
        <v>0</v>
      </c>
      <c r="I98" s="149" t="s">
        <v>22</v>
      </c>
      <c r="J98" s="149" t="n">
        <v>345</v>
      </c>
    </row>
    <row r="99" customFormat="false" ht="11.45" hidden="false" customHeight="true" outlineLevel="0" collapsed="false">
      <c r="A99" s="118" t="n">
        <f aca="false">IF(E99&lt;&gt;"",COUNTA($E$13:E99),"")</f>
        <v>72</v>
      </c>
      <c r="B99" s="124" t="s">
        <v>296</v>
      </c>
      <c r="C99" s="149" t="n">
        <v>46</v>
      </c>
      <c r="D99" s="149" t="n">
        <v>43</v>
      </c>
      <c r="E99" s="149" t="n">
        <v>3</v>
      </c>
      <c r="F99" s="149" t="s">
        <v>97</v>
      </c>
      <c r="G99" s="159" t="n">
        <v>61</v>
      </c>
      <c r="H99" s="150" t="n">
        <v>-24.6</v>
      </c>
      <c r="I99" s="149" t="s">
        <v>22</v>
      </c>
      <c r="J99" s="149" t="n">
        <v>7901</v>
      </c>
    </row>
    <row r="100" customFormat="false" ht="11.45" hidden="false" customHeight="true" outlineLevel="0" collapsed="false">
      <c r="A100" s="118" t="n">
        <f aca="false">IF(E100&lt;&gt;"",COUNTA($E$13:E100),"")</f>
        <v>73</v>
      </c>
      <c r="B100" s="124" t="s">
        <v>297</v>
      </c>
      <c r="C100" s="149" t="n">
        <v>45</v>
      </c>
      <c r="D100" s="149" t="n">
        <v>42</v>
      </c>
      <c r="E100" s="149" t="n">
        <v>3</v>
      </c>
      <c r="F100" s="149" t="s">
        <v>22</v>
      </c>
      <c r="G100" s="159" t="n">
        <v>57</v>
      </c>
      <c r="H100" s="150" t="n">
        <v>-21.1</v>
      </c>
      <c r="I100" s="149" t="s">
        <v>22</v>
      </c>
      <c r="J100" s="149" t="s">
        <v>18</v>
      </c>
    </row>
    <row r="101" customFormat="false" ht="11.45" hidden="false" customHeight="true" outlineLevel="0" collapsed="false">
      <c r="A101" s="118" t="n">
        <f aca="false">IF(E101&lt;&gt;"",COUNTA($E$13:E101),"")</f>
        <v>74</v>
      </c>
      <c r="B101" s="124" t="s">
        <v>298</v>
      </c>
      <c r="C101" s="149" t="n">
        <v>1</v>
      </c>
      <c r="D101" s="149" t="n">
        <v>1</v>
      </c>
      <c r="E101" s="149" t="s">
        <v>97</v>
      </c>
      <c r="F101" s="149" t="s">
        <v>97</v>
      </c>
      <c r="G101" s="159" t="n">
        <v>4</v>
      </c>
      <c r="H101" s="150" t="n">
        <v>-75</v>
      </c>
      <c r="I101" s="149" t="s">
        <v>22</v>
      </c>
      <c r="J101" s="149" t="s">
        <v>18</v>
      </c>
    </row>
    <row r="102" customFormat="false" ht="11.45" hidden="false" customHeight="true" outlineLevel="0" collapsed="false">
      <c r="A102" s="118" t="n">
        <f aca="false">IF(E102&lt;&gt;"",COUNTA($E$13:E102),"")</f>
        <v>75</v>
      </c>
      <c r="B102" s="124" t="s">
        <v>299</v>
      </c>
      <c r="C102" s="149" t="n">
        <v>227</v>
      </c>
      <c r="D102" s="149" t="n">
        <v>220</v>
      </c>
      <c r="E102" s="149" t="n">
        <v>2</v>
      </c>
      <c r="F102" s="149" t="n">
        <v>5</v>
      </c>
      <c r="G102" s="159" t="n">
        <v>207</v>
      </c>
      <c r="H102" s="150" t="n">
        <v>9.7</v>
      </c>
      <c r="I102" s="149" t="s">
        <v>22</v>
      </c>
      <c r="J102" s="149" t="n">
        <v>11238</v>
      </c>
    </row>
    <row r="103" customFormat="false" ht="11.45" hidden="false" customHeight="true" outlineLevel="0" collapsed="false">
      <c r="A103" s="118" t="n">
        <f aca="false">IF(E103&lt;&gt;"",COUNTA($E$13:E103),"")</f>
        <v>76</v>
      </c>
      <c r="B103" s="124" t="s">
        <v>300</v>
      </c>
      <c r="C103" s="149" t="n">
        <v>9</v>
      </c>
      <c r="D103" s="149" t="n">
        <v>6</v>
      </c>
      <c r="E103" s="149" t="n">
        <v>3</v>
      </c>
      <c r="F103" s="149" t="s">
        <v>22</v>
      </c>
      <c r="G103" s="159" t="n">
        <v>1</v>
      </c>
      <c r="H103" s="150" t="n">
        <v>800</v>
      </c>
      <c r="I103" s="149" t="s">
        <v>22</v>
      </c>
      <c r="J103" s="149" t="n">
        <v>748</v>
      </c>
    </row>
  </sheetData>
  <mergeCells count="21">
    <mergeCell ref="A1:B1"/>
    <mergeCell ref="C1:J1"/>
    <mergeCell ref="A2:B2"/>
    <mergeCell ref="C2:J2"/>
    <mergeCell ref="A3:A10"/>
    <mergeCell ref="B3:B10"/>
    <mergeCell ref="C3:F3"/>
    <mergeCell ref="G3:G9"/>
    <mergeCell ref="H3:H9"/>
    <mergeCell ref="I3:I9"/>
    <mergeCell ref="J3:J9"/>
    <mergeCell ref="C4:C9"/>
    <mergeCell ref="D4:F4"/>
    <mergeCell ref="D5:D9"/>
    <mergeCell ref="E5:E9"/>
    <mergeCell ref="F5:F9"/>
    <mergeCell ref="C10:G10"/>
    <mergeCell ref="C12:J12"/>
    <mergeCell ref="C35:J35"/>
    <mergeCell ref="C58:J58"/>
    <mergeCell ref="C81:J8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8 00&amp;R&amp;7&amp;P</oddFooter>
  </headerFooter>
  <rowBreaks count="1" manualBreakCount="1">
    <brk id="5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J11"/>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50" width="4.7"/>
    <col collapsed="false" customWidth="true" hidden="false" outlineLevel="0" max="3" min="3" style="50" width="33.99"/>
    <col collapsed="false" customWidth="true" hidden="false" outlineLevel="0" max="4" min="4" style="50" width="5.71"/>
    <col collapsed="false" customWidth="true" hidden="false" outlineLevel="0" max="5" min="5" style="33" width="5.71"/>
    <col collapsed="false" customWidth="true" hidden="false" outlineLevel="0" max="6" min="6" style="33" width="6.7"/>
    <col collapsed="false" customWidth="true" hidden="false" outlineLevel="0" max="8" min="7" style="33" width="8.7"/>
    <col collapsed="false" customWidth="true" hidden="false" outlineLevel="0" max="9" min="9" style="33" width="6.28"/>
    <col collapsed="false" customWidth="true" hidden="false" outlineLevel="0" max="10" min="10" style="33" width="7.7"/>
    <col collapsed="false" customWidth="false" hidden="false" outlineLevel="0" max="257" min="11" style="33" width="11.42"/>
  </cols>
  <sheetData>
    <row r="1" s="41" customFormat="true" ht="24.95" hidden="false" customHeight="true" outlineLevel="0" collapsed="false">
      <c r="A1" s="51" t="s">
        <v>52</v>
      </c>
      <c r="B1" s="51"/>
      <c r="C1" s="51"/>
      <c r="D1" s="52" t="s">
        <v>53</v>
      </c>
      <c r="E1" s="52"/>
      <c r="F1" s="52"/>
      <c r="G1" s="52"/>
      <c r="H1" s="52"/>
      <c r="I1" s="52"/>
      <c r="J1" s="52"/>
    </row>
    <row r="2" s="55" customFormat="true" ht="30" hidden="false" customHeight="true" outlineLevel="0" collapsed="false">
      <c r="A2" s="53" t="s">
        <v>306</v>
      </c>
      <c r="B2" s="53"/>
      <c r="C2" s="53"/>
      <c r="D2" s="54" t="s">
        <v>254</v>
      </c>
      <c r="E2" s="54"/>
      <c r="F2" s="54"/>
      <c r="G2" s="54"/>
      <c r="H2" s="54"/>
      <c r="I2" s="54"/>
      <c r="J2" s="54"/>
    </row>
    <row r="3" s="39" customFormat="true" ht="11.45" hidden="false" customHeight="true" outlineLevel="0" collapsed="false">
      <c r="A3" s="56" t="s">
        <v>58</v>
      </c>
      <c r="B3" s="57" t="s">
        <v>138</v>
      </c>
      <c r="C3" s="57" t="s">
        <v>307</v>
      </c>
      <c r="D3" s="169" t="s">
        <v>60</v>
      </c>
      <c r="E3" s="169"/>
      <c r="F3" s="169"/>
      <c r="G3" s="169" t="s">
        <v>308</v>
      </c>
      <c r="H3" s="170" t="s">
        <v>86</v>
      </c>
      <c r="I3" s="169" t="s">
        <v>87</v>
      </c>
      <c r="J3" s="171" t="s">
        <v>88</v>
      </c>
    </row>
    <row r="4" s="39" customFormat="true" ht="11.45" hidden="false" customHeight="true" outlineLevel="0" collapsed="false">
      <c r="A4" s="56"/>
      <c r="B4" s="57"/>
      <c r="C4" s="57"/>
      <c r="D4" s="57" t="s">
        <v>89</v>
      </c>
      <c r="E4" s="169" t="s">
        <v>90</v>
      </c>
      <c r="F4" s="169"/>
      <c r="G4" s="169"/>
      <c r="H4" s="170"/>
      <c r="I4" s="169"/>
      <c r="J4" s="171"/>
    </row>
    <row r="5" s="39" customFormat="true" ht="11.45" hidden="false" customHeight="true" outlineLevel="0" collapsed="false">
      <c r="A5" s="56"/>
      <c r="B5" s="57"/>
      <c r="C5" s="57"/>
      <c r="D5" s="57"/>
      <c r="E5" s="169" t="s">
        <v>66</v>
      </c>
      <c r="F5" s="169" t="s">
        <v>199</v>
      </c>
      <c r="G5" s="169"/>
      <c r="H5" s="170"/>
      <c r="I5" s="169"/>
      <c r="J5" s="171"/>
    </row>
    <row r="6" s="39" customFormat="true" ht="11.45" hidden="false" customHeight="true" outlineLevel="0" collapsed="false">
      <c r="A6" s="56"/>
      <c r="B6" s="57"/>
      <c r="C6" s="57"/>
      <c r="D6" s="57"/>
      <c r="E6" s="169"/>
      <c r="F6" s="169"/>
      <c r="G6" s="169"/>
      <c r="H6" s="170"/>
      <c r="I6" s="169"/>
      <c r="J6" s="171"/>
    </row>
    <row r="7" s="39" customFormat="true" ht="11.45" hidden="false" customHeight="true" outlineLevel="0" collapsed="false">
      <c r="A7" s="56"/>
      <c r="B7" s="57"/>
      <c r="C7" s="57"/>
      <c r="D7" s="57"/>
      <c r="E7" s="169"/>
      <c r="F7" s="169"/>
      <c r="G7" s="169"/>
      <c r="H7" s="170"/>
      <c r="I7" s="169"/>
      <c r="J7" s="171"/>
    </row>
    <row r="8" s="39" customFormat="true" ht="11.45" hidden="false" customHeight="true" outlineLevel="0" collapsed="false">
      <c r="A8" s="56"/>
      <c r="B8" s="57"/>
      <c r="C8" s="57"/>
      <c r="D8" s="57"/>
      <c r="E8" s="169"/>
      <c r="F8" s="169"/>
      <c r="G8" s="169"/>
      <c r="H8" s="170"/>
      <c r="I8" s="169"/>
      <c r="J8" s="171"/>
    </row>
    <row r="9" s="39" customFormat="true" ht="11.45" hidden="false" customHeight="true" outlineLevel="0" collapsed="false">
      <c r="A9" s="56"/>
      <c r="B9" s="57"/>
      <c r="C9" s="57"/>
      <c r="D9" s="169" t="s">
        <v>68</v>
      </c>
      <c r="E9" s="169"/>
      <c r="F9" s="169"/>
      <c r="G9" s="169"/>
      <c r="H9" s="170" t="s">
        <v>93</v>
      </c>
      <c r="I9" s="169" t="s">
        <v>68</v>
      </c>
      <c r="J9" s="171" t="s">
        <v>69</v>
      </c>
    </row>
    <row r="10" s="59" customFormat="true" ht="11.45" hidden="false" customHeight="true" outlineLevel="0" collapsed="false">
      <c r="A10" s="60" t="n">
        <v>1</v>
      </c>
      <c r="B10" s="61" t="n">
        <v>2</v>
      </c>
      <c r="C10" s="61" t="n">
        <v>3</v>
      </c>
      <c r="D10" s="61" t="n">
        <v>4</v>
      </c>
      <c r="E10" s="61" t="n">
        <v>5</v>
      </c>
      <c r="F10" s="61" t="n">
        <v>6</v>
      </c>
      <c r="G10" s="61" t="n">
        <v>7</v>
      </c>
      <c r="H10" s="61" t="n">
        <v>8</v>
      </c>
      <c r="I10" s="61" t="n">
        <v>9</v>
      </c>
      <c r="J10" s="62" t="n">
        <v>10</v>
      </c>
    </row>
    <row r="11" s="39" customFormat="true" ht="20.1" hidden="false" customHeight="true" outlineLevel="0" collapsed="false">
      <c r="A11" s="172" t="str">
        <f aca="false">IF(F11&lt;&gt;"",COUNTA($F$11:F11),"")</f>
        <v/>
      </c>
      <c r="B11" s="173"/>
      <c r="C11" s="174"/>
      <c r="D11" s="175" t="s">
        <v>281</v>
      </c>
      <c r="E11" s="175"/>
      <c r="F11" s="175"/>
      <c r="G11" s="175"/>
      <c r="H11" s="175"/>
      <c r="I11" s="175"/>
      <c r="J11" s="175"/>
    </row>
    <row r="12" s="39" customFormat="true" ht="11.45" hidden="false" customHeight="true" outlineLevel="0" collapsed="false">
      <c r="A12" s="66" t="n">
        <f aca="false">IF(F12&lt;&gt;"",COUNTA($F$12:F12),"")</f>
        <v>1</v>
      </c>
      <c r="B12" s="119" t="s">
        <v>145</v>
      </c>
      <c r="C12" s="146" t="s">
        <v>94</v>
      </c>
      <c r="D12" s="147" t="n">
        <v>74</v>
      </c>
      <c r="E12" s="147" t="n">
        <v>65</v>
      </c>
      <c r="F12" s="147" t="n">
        <v>9</v>
      </c>
      <c r="G12" s="176" t="n">
        <v>82</v>
      </c>
      <c r="H12" s="148" t="n">
        <v>-9.8</v>
      </c>
      <c r="I12" s="147" t="n">
        <v>309</v>
      </c>
      <c r="J12" s="147" t="n">
        <v>125157</v>
      </c>
    </row>
    <row r="13" s="59" customFormat="true" ht="11.45" hidden="false" customHeight="true" outlineLevel="0" collapsed="false">
      <c r="A13" s="66" t="str">
        <f aca="false">IF(F13&lt;&gt;"",COUNTA($F$12:F13),"")</f>
        <v/>
      </c>
      <c r="B13" s="119"/>
      <c r="C13" s="125" t="s">
        <v>107</v>
      </c>
      <c r="D13" s="149"/>
      <c r="E13" s="149"/>
      <c r="F13" s="149"/>
      <c r="G13" s="177"/>
      <c r="H13" s="150"/>
      <c r="I13" s="149"/>
      <c r="J13" s="149"/>
    </row>
    <row r="14" s="39" customFormat="true" ht="11.45" hidden="false" customHeight="true" outlineLevel="0" collapsed="false">
      <c r="A14" s="66" t="n">
        <f aca="false">IF(F14&lt;&gt;"",COUNTA($F$12:F14),"")</f>
        <v>2</v>
      </c>
      <c r="B14" s="122" t="s">
        <v>148</v>
      </c>
      <c r="C14" s="125" t="s">
        <v>149</v>
      </c>
      <c r="D14" s="149" t="n">
        <v>2</v>
      </c>
      <c r="E14" s="149" t="n">
        <v>2</v>
      </c>
      <c r="F14" s="149" t="s">
        <v>97</v>
      </c>
      <c r="G14" s="177" t="n">
        <v>10</v>
      </c>
      <c r="H14" s="150" t="n">
        <v>-80</v>
      </c>
      <c r="I14" s="149" t="n">
        <v>5</v>
      </c>
      <c r="J14" s="149" t="s">
        <v>18</v>
      </c>
    </row>
    <row r="15" customFormat="false" ht="11.45" hidden="false" customHeight="true" outlineLevel="0" collapsed="false">
      <c r="A15" s="66" t="n">
        <f aca="false">IF(F15&lt;&gt;"",COUNTA($F$12:F15),"")</f>
        <v>3</v>
      </c>
      <c r="B15" s="122" t="s">
        <v>154</v>
      </c>
      <c r="C15" s="125" t="s">
        <v>155</v>
      </c>
      <c r="D15" s="149" t="n">
        <v>10</v>
      </c>
      <c r="E15" s="149" t="n">
        <v>8</v>
      </c>
      <c r="F15" s="149" t="n">
        <v>2</v>
      </c>
      <c r="G15" s="177" t="n">
        <v>13</v>
      </c>
      <c r="H15" s="150" t="n">
        <v>-23.1</v>
      </c>
      <c r="I15" s="149" t="n">
        <v>32</v>
      </c>
      <c r="J15" s="149" t="n">
        <v>1801</v>
      </c>
    </row>
    <row r="16" customFormat="false" ht="22.5" hidden="false" customHeight="true" outlineLevel="0" collapsed="false">
      <c r="A16" s="66" t="n">
        <f aca="false">IF(F16&lt;&gt;"",COUNTA($F$12:F16),"")</f>
        <v>4</v>
      </c>
      <c r="B16" s="166" t="s">
        <v>156</v>
      </c>
      <c r="C16" s="125" t="s">
        <v>157</v>
      </c>
      <c r="D16" s="149" t="n">
        <v>8</v>
      </c>
      <c r="E16" s="149" t="n">
        <v>6</v>
      </c>
      <c r="F16" s="149" t="n">
        <v>2</v>
      </c>
      <c r="G16" s="177" t="n">
        <v>10</v>
      </c>
      <c r="H16" s="150" t="n">
        <v>-20</v>
      </c>
      <c r="I16" s="149" t="n">
        <v>7</v>
      </c>
      <c r="J16" s="149" t="n">
        <v>25016</v>
      </c>
    </row>
    <row r="17" customFormat="false" ht="11.45" hidden="false" customHeight="true" outlineLevel="0" collapsed="false">
      <c r="A17" s="66" t="n">
        <f aca="false">IF(F17&lt;&gt;"",COUNTA($F$12:F17),"")</f>
        <v>5</v>
      </c>
      <c r="B17" s="122" t="s">
        <v>158</v>
      </c>
      <c r="C17" s="125" t="s">
        <v>159</v>
      </c>
      <c r="D17" s="149" t="n">
        <v>12</v>
      </c>
      <c r="E17" s="149" t="n">
        <v>11</v>
      </c>
      <c r="F17" s="149" t="n">
        <v>1</v>
      </c>
      <c r="G17" s="177" t="n">
        <v>4</v>
      </c>
      <c r="H17" s="150" t="n">
        <v>200</v>
      </c>
      <c r="I17" s="149" t="n">
        <v>20</v>
      </c>
      <c r="J17" s="149" t="n">
        <v>76828</v>
      </c>
    </row>
    <row r="18" customFormat="false" ht="11.45" hidden="false" customHeight="true" outlineLevel="0" collapsed="false">
      <c r="A18" s="66" t="n">
        <f aca="false">IF(F18&lt;&gt;"",COUNTA($F$12:F18),"")</f>
        <v>6</v>
      </c>
      <c r="B18" s="122" t="s">
        <v>160</v>
      </c>
      <c r="C18" s="125" t="s">
        <v>161</v>
      </c>
      <c r="D18" s="149" t="n">
        <v>10</v>
      </c>
      <c r="E18" s="149" t="n">
        <v>9</v>
      </c>
      <c r="F18" s="149" t="n">
        <v>1</v>
      </c>
      <c r="G18" s="177" t="n">
        <v>12</v>
      </c>
      <c r="H18" s="150" t="n">
        <v>-16.7</v>
      </c>
      <c r="I18" s="149" t="n">
        <v>54</v>
      </c>
      <c r="J18" s="149" t="n">
        <v>854</v>
      </c>
    </row>
    <row r="19" customFormat="false" ht="11.45" hidden="false" customHeight="true" outlineLevel="0" collapsed="false">
      <c r="A19" s="66" t="n">
        <f aca="false">IF(F19&lt;&gt;"",COUNTA($F$12:F19),"")</f>
        <v>7</v>
      </c>
      <c r="B19" s="122" t="s">
        <v>162</v>
      </c>
      <c r="C19" s="125" t="s">
        <v>309</v>
      </c>
      <c r="D19" s="149" t="s">
        <v>97</v>
      </c>
      <c r="E19" s="149" t="s">
        <v>97</v>
      </c>
      <c r="F19" s="149" t="s">
        <v>97</v>
      </c>
      <c r="G19" s="177" t="n">
        <v>3</v>
      </c>
      <c r="H19" s="150" t="s">
        <v>22</v>
      </c>
      <c r="I19" s="149" t="s">
        <v>97</v>
      </c>
      <c r="J19" s="149" t="s">
        <v>97</v>
      </c>
    </row>
    <row r="20" customFormat="false" ht="22.5" hidden="false" customHeight="true" outlineLevel="0" collapsed="false">
      <c r="A20" s="66" t="n">
        <f aca="false">IF(F20&lt;&gt;"",COUNTA($F$12:F20),"")</f>
        <v>8</v>
      </c>
      <c r="B20" s="166" t="s">
        <v>164</v>
      </c>
      <c r="C20" s="125" t="s">
        <v>165</v>
      </c>
      <c r="D20" s="149" t="n">
        <v>2</v>
      </c>
      <c r="E20" s="149" t="n">
        <v>2</v>
      </c>
      <c r="F20" s="149" t="s">
        <v>97</v>
      </c>
      <c r="G20" s="177" t="s">
        <v>97</v>
      </c>
      <c r="H20" s="150" t="s">
        <v>22</v>
      </c>
      <c r="I20" s="149" t="n">
        <v>21</v>
      </c>
      <c r="J20" s="149" t="s">
        <v>18</v>
      </c>
    </row>
    <row r="21" customFormat="false" ht="11.45" hidden="false" customHeight="true" outlineLevel="0" collapsed="false">
      <c r="A21" s="66" t="n">
        <f aca="false">IF(F21&lt;&gt;"",COUNTA($F$12:F21),"")</f>
        <v>9</v>
      </c>
      <c r="B21" s="122" t="s">
        <v>166</v>
      </c>
      <c r="C21" s="125" t="s">
        <v>167</v>
      </c>
      <c r="D21" s="149" t="n">
        <v>2</v>
      </c>
      <c r="E21" s="149" t="n">
        <v>2</v>
      </c>
      <c r="F21" s="149" t="s">
        <v>97</v>
      </c>
      <c r="G21" s="177" t="n">
        <v>1</v>
      </c>
      <c r="H21" s="150" t="n">
        <v>100</v>
      </c>
      <c r="I21" s="149" t="s">
        <v>97</v>
      </c>
      <c r="J21" s="149" t="s">
        <v>18</v>
      </c>
    </row>
    <row r="22" customFormat="false" ht="22.5" hidden="false" customHeight="true" outlineLevel="0" collapsed="false">
      <c r="A22" s="66" t="n">
        <f aca="false">IF(F22&lt;&gt;"",COUNTA($F$12:F22),"")</f>
        <v>10</v>
      </c>
      <c r="B22" s="166" t="s">
        <v>168</v>
      </c>
      <c r="C22" s="125" t="s">
        <v>169</v>
      </c>
      <c r="D22" s="149" t="n">
        <v>6</v>
      </c>
      <c r="E22" s="149" t="n">
        <v>5</v>
      </c>
      <c r="F22" s="149" t="n">
        <v>1</v>
      </c>
      <c r="G22" s="177" t="n">
        <v>10</v>
      </c>
      <c r="H22" s="150" t="n">
        <v>-40</v>
      </c>
      <c r="I22" s="149" t="n">
        <v>13</v>
      </c>
      <c r="J22" s="149" t="n">
        <v>2791</v>
      </c>
    </row>
    <row r="23" customFormat="false" ht="22.5" hidden="false" customHeight="true" outlineLevel="0" collapsed="false">
      <c r="A23" s="66" t="n">
        <f aca="false">IF(F23&lt;&gt;"",COUNTA($F$12:F23),"")</f>
        <v>11</v>
      </c>
      <c r="B23" s="166" t="s">
        <v>170</v>
      </c>
      <c r="C23" s="125" t="s">
        <v>171</v>
      </c>
      <c r="D23" s="149" t="n">
        <v>8</v>
      </c>
      <c r="E23" s="149" t="n">
        <v>7</v>
      </c>
      <c r="F23" s="149" t="n">
        <v>1</v>
      </c>
      <c r="G23" s="177" t="n">
        <v>3</v>
      </c>
      <c r="H23" s="150" t="n">
        <v>166.7</v>
      </c>
      <c r="I23" s="149" t="n">
        <v>143</v>
      </c>
      <c r="J23" s="149" t="n">
        <v>2121</v>
      </c>
    </row>
    <row r="24" customFormat="false" ht="11.45" hidden="false" customHeight="true" outlineLevel="0" collapsed="false">
      <c r="A24" s="66" t="n">
        <f aca="false">IF(F24&lt;&gt;"",COUNTA($F$12:F24),"")</f>
        <v>12</v>
      </c>
      <c r="B24" s="122" t="s">
        <v>174</v>
      </c>
      <c r="C24" s="125" t="s">
        <v>175</v>
      </c>
      <c r="D24" s="149" t="n">
        <v>2</v>
      </c>
      <c r="E24" s="149" t="n">
        <v>2</v>
      </c>
      <c r="F24" s="149" t="s">
        <v>97</v>
      </c>
      <c r="G24" s="177" t="n">
        <v>1</v>
      </c>
      <c r="H24" s="150" t="n">
        <v>100</v>
      </c>
      <c r="I24" s="149" t="n">
        <v>5</v>
      </c>
      <c r="J24" s="149" t="s">
        <v>18</v>
      </c>
    </row>
    <row r="25" customFormat="false" ht="11.45" hidden="false" customHeight="true" outlineLevel="0" collapsed="false">
      <c r="A25" s="66" t="n">
        <f aca="false">IF(F25&lt;&gt;"",COUNTA($F$12:F25),"")</f>
        <v>13</v>
      </c>
      <c r="B25" s="166" t="s">
        <v>178</v>
      </c>
      <c r="C25" s="125" t="s">
        <v>179</v>
      </c>
      <c r="D25" s="149" t="n">
        <v>8</v>
      </c>
      <c r="E25" s="149" t="n">
        <v>8</v>
      </c>
      <c r="F25" s="149" t="s">
        <v>97</v>
      </c>
      <c r="G25" s="177" t="n">
        <v>5</v>
      </c>
      <c r="H25" s="150" t="n">
        <v>60</v>
      </c>
      <c r="I25" s="149" t="n">
        <v>7</v>
      </c>
      <c r="J25" s="149" t="n">
        <v>697</v>
      </c>
    </row>
    <row r="26" customFormat="false" ht="20.1" hidden="false" customHeight="true" outlineLevel="0" collapsed="false">
      <c r="A26" s="66" t="str">
        <f aca="false">IF(F26&lt;&gt;"",COUNTA($F$12:F26),"")</f>
        <v/>
      </c>
      <c r="B26" s="125"/>
      <c r="C26" s="125"/>
      <c r="D26" s="156" t="s">
        <v>301</v>
      </c>
      <c r="E26" s="156"/>
      <c r="F26" s="156"/>
      <c r="G26" s="156"/>
      <c r="H26" s="156"/>
      <c r="I26" s="156"/>
      <c r="J26" s="156"/>
    </row>
    <row r="27" customFormat="false" ht="11.45" hidden="false" customHeight="true" outlineLevel="0" collapsed="false">
      <c r="A27" s="66" t="n">
        <f aca="false">IF(F27&lt;&gt;"",COUNTA($F$12:F27),"")</f>
        <v>14</v>
      </c>
      <c r="B27" s="119" t="s">
        <v>145</v>
      </c>
      <c r="C27" s="146" t="s">
        <v>94</v>
      </c>
      <c r="D27" s="147" t="n">
        <v>38</v>
      </c>
      <c r="E27" s="147" t="n">
        <v>30</v>
      </c>
      <c r="F27" s="147" t="n">
        <v>8</v>
      </c>
      <c r="G27" s="176" t="n">
        <v>54</v>
      </c>
      <c r="H27" s="148" t="n">
        <v>-29.6</v>
      </c>
      <c r="I27" s="147" t="n">
        <v>121</v>
      </c>
      <c r="J27" s="147" t="n">
        <v>18817</v>
      </c>
    </row>
    <row r="28" customFormat="false" ht="12" hidden="false" customHeight="true" outlineLevel="0" collapsed="false">
      <c r="A28" s="66" t="str">
        <f aca="false">IF(F28&lt;&gt;"",COUNTA($F$12:F28),"")</f>
        <v/>
      </c>
      <c r="B28" s="119"/>
      <c r="C28" s="125" t="s">
        <v>107</v>
      </c>
      <c r="D28" s="149"/>
      <c r="E28" s="149"/>
      <c r="F28" s="149"/>
      <c r="H28" s="150"/>
      <c r="I28" s="149"/>
      <c r="J28" s="149"/>
    </row>
    <row r="29" customFormat="false" ht="12" hidden="false" customHeight="true" outlineLevel="0" collapsed="false">
      <c r="A29" s="66" t="n">
        <f aca="false">IF(F29&lt;&gt;"",COUNTA($F$12:F29),"")</f>
        <v>15</v>
      </c>
      <c r="B29" s="122" t="s">
        <v>148</v>
      </c>
      <c r="C29" s="125" t="s">
        <v>149</v>
      </c>
      <c r="D29" s="149" t="n">
        <v>5</v>
      </c>
      <c r="E29" s="149" t="n">
        <v>3</v>
      </c>
      <c r="F29" s="149" t="n">
        <v>2</v>
      </c>
      <c r="G29" s="177" t="n">
        <v>4</v>
      </c>
      <c r="H29" s="150" t="n">
        <v>25</v>
      </c>
      <c r="I29" s="149" t="n">
        <v>51</v>
      </c>
      <c r="J29" s="149" t="n">
        <v>1306</v>
      </c>
    </row>
    <row r="30" customFormat="false" ht="12" hidden="false" customHeight="true" outlineLevel="0" collapsed="false">
      <c r="A30" s="66" t="n">
        <f aca="false">IF(F30&lt;&gt;"",COUNTA($F$12:F30),"")</f>
        <v>16</v>
      </c>
      <c r="B30" s="122" t="s">
        <v>154</v>
      </c>
      <c r="C30" s="125" t="s">
        <v>155</v>
      </c>
      <c r="D30" s="149" t="n">
        <v>6</v>
      </c>
      <c r="E30" s="149" t="n">
        <v>6</v>
      </c>
      <c r="F30" s="149" t="s">
        <v>97</v>
      </c>
      <c r="G30" s="177" t="n">
        <v>13</v>
      </c>
      <c r="H30" s="150" t="n">
        <v>-53.8</v>
      </c>
      <c r="I30" s="149" t="n">
        <v>29</v>
      </c>
      <c r="J30" s="149" t="n">
        <v>8941</v>
      </c>
    </row>
    <row r="31" customFormat="false" ht="22.5" hidden="false" customHeight="true" outlineLevel="0" collapsed="false">
      <c r="A31" s="66" t="n">
        <f aca="false">IF(F31&lt;&gt;"",COUNTA($F$12:F31),"")</f>
        <v>17</v>
      </c>
      <c r="B31" s="166" t="s">
        <v>156</v>
      </c>
      <c r="C31" s="125" t="s">
        <v>157</v>
      </c>
      <c r="D31" s="149" t="s">
        <v>97</v>
      </c>
      <c r="E31" s="149" t="s">
        <v>97</v>
      </c>
      <c r="F31" s="149" t="s">
        <v>97</v>
      </c>
      <c r="G31" s="177" t="n">
        <v>9</v>
      </c>
      <c r="H31" s="150" t="s">
        <v>22</v>
      </c>
      <c r="I31" s="149" t="s">
        <v>97</v>
      </c>
      <c r="J31" s="149" t="s">
        <v>97</v>
      </c>
    </row>
    <row r="32" customFormat="false" ht="12" hidden="false" customHeight="true" outlineLevel="0" collapsed="false">
      <c r="A32" s="66" t="n">
        <f aca="false">IF(F32&lt;&gt;"",COUNTA($F$12:F32),"")</f>
        <v>18</v>
      </c>
      <c r="B32" s="122" t="s">
        <v>158</v>
      </c>
      <c r="C32" s="125" t="s">
        <v>159</v>
      </c>
      <c r="D32" s="149" t="n">
        <v>2</v>
      </c>
      <c r="E32" s="149" t="n">
        <v>2</v>
      </c>
      <c r="F32" s="149" t="s">
        <v>97</v>
      </c>
      <c r="G32" s="177" t="n">
        <v>1</v>
      </c>
      <c r="H32" s="150" t="n">
        <v>100</v>
      </c>
      <c r="I32" s="149" t="n">
        <v>2</v>
      </c>
      <c r="J32" s="149" t="s">
        <v>18</v>
      </c>
    </row>
    <row r="33" customFormat="false" ht="12" hidden="false" customHeight="true" outlineLevel="0" collapsed="false">
      <c r="A33" s="66" t="n">
        <f aca="false">IF(F33&lt;&gt;"",COUNTA($F$12:F33),"")</f>
        <v>19</v>
      </c>
      <c r="B33" s="122" t="s">
        <v>160</v>
      </c>
      <c r="C33" s="125" t="s">
        <v>161</v>
      </c>
      <c r="D33" s="149" t="n">
        <v>4</v>
      </c>
      <c r="E33" s="149" t="n">
        <v>2</v>
      </c>
      <c r="F33" s="149" t="n">
        <v>2</v>
      </c>
      <c r="G33" s="177" t="n">
        <v>3</v>
      </c>
      <c r="H33" s="150" t="n">
        <v>33.3</v>
      </c>
      <c r="I33" s="149" t="n">
        <v>2</v>
      </c>
      <c r="J33" s="149" t="n">
        <v>225</v>
      </c>
    </row>
    <row r="34" customFormat="false" ht="12" hidden="false" customHeight="true" outlineLevel="0" collapsed="false">
      <c r="A34" s="66" t="n">
        <f aca="false">IF(F34&lt;&gt;"",COUNTA($F$12:F34),"")</f>
        <v>20</v>
      </c>
      <c r="B34" s="122" t="s">
        <v>162</v>
      </c>
      <c r="C34" s="125" t="s">
        <v>309</v>
      </c>
      <c r="D34" s="149" t="n">
        <v>4</v>
      </c>
      <c r="E34" s="149" t="n">
        <v>4</v>
      </c>
      <c r="F34" s="149" t="s">
        <v>97</v>
      </c>
      <c r="G34" s="177" t="n">
        <v>1</v>
      </c>
      <c r="H34" s="150" t="n">
        <v>300</v>
      </c>
      <c r="I34" s="149" t="n">
        <v>7</v>
      </c>
      <c r="J34" s="149" t="n">
        <v>666</v>
      </c>
    </row>
    <row r="35" customFormat="false" ht="22.5" hidden="false" customHeight="true" outlineLevel="0" collapsed="false">
      <c r="A35" s="66" t="n">
        <f aca="false">IF(F35&lt;&gt;"",COUNTA($F$12:F35),"")</f>
        <v>21</v>
      </c>
      <c r="B35" s="166" t="s">
        <v>164</v>
      </c>
      <c r="C35" s="125" t="s">
        <v>165</v>
      </c>
      <c r="D35" s="149" t="n">
        <v>1</v>
      </c>
      <c r="E35" s="149" t="n">
        <v>1</v>
      </c>
      <c r="F35" s="149" t="s">
        <v>97</v>
      </c>
      <c r="G35" s="177" t="n">
        <v>1</v>
      </c>
      <c r="H35" s="150" t="n">
        <v>0</v>
      </c>
      <c r="I35" s="149" t="n">
        <v>5</v>
      </c>
      <c r="J35" s="149" t="s">
        <v>18</v>
      </c>
    </row>
    <row r="36" customFormat="false" ht="12" hidden="false" customHeight="true" outlineLevel="0" collapsed="false">
      <c r="A36" s="66" t="n">
        <f aca="false">IF(F36&lt;&gt;"",COUNTA($F$12:F36),"")</f>
        <v>22</v>
      </c>
      <c r="B36" s="122" t="s">
        <v>166</v>
      </c>
      <c r="C36" s="125" t="s">
        <v>167</v>
      </c>
      <c r="D36" s="149" t="n">
        <v>3</v>
      </c>
      <c r="E36" s="149" t="n">
        <v>2</v>
      </c>
      <c r="F36" s="149" t="n">
        <v>1</v>
      </c>
      <c r="G36" s="177" t="n">
        <v>1</v>
      </c>
      <c r="H36" s="150" t="n">
        <v>200</v>
      </c>
      <c r="I36" s="149" t="s">
        <v>97</v>
      </c>
      <c r="J36" s="149" t="n">
        <v>496</v>
      </c>
    </row>
    <row r="37" customFormat="false" ht="22.5" hidden="false" customHeight="true" outlineLevel="0" collapsed="false">
      <c r="A37" s="66" t="n">
        <f aca="false">IF(F37&lt;&gt;"",COUNTA($F$12:F37),"")</f>
        <v>23</v>
      </c>
      <c r="B37" s="166" t="s">
        <v>168</v>
      </c>
      <c r="C37" s="125" t="s">
        <v>169</v>
      </c>
      <c r="D37" s="149" t="n">
        <v>4</v>
      </c>
      <c r="E37" s="149" t="n">
        <v>3</v>
      </c>
      <c r="F37" s="149" t="n">
        <v>1</v>
      </c>
      <c r="G37" s="177" t="n">
        <v>6</v>
      </c>
      <c r="H37" s="150" t="n">
        <v>-33.3</v>
      </c>
      <c r="I37" s="149" t="n">
        <v>11</v>
      </c>
      <c r="J37" s="149" t="n">
        <v>5563</v>
      </c>
    </row>
    <row r="38" customFormat="false" ht="22.5" hidden="false" customHeight="true" outlineLevel="0" collapsed="false">
      <c r="A38" s="66" t="n">
        <f aca="false">IF(F38&lt;&gt;"",COUNTA($F$12:F38),"")</f>
        <v>24</v>
      </c>
      <c r="B38" s="166" t="s">
        <v>170</v>
      </c>
      <c r="C38" s="125" t="s">
        <v>171</v>
      </c>
      <c r="D38" s="149" t="n">
        <v>1</v>
      </c>
      <c r="E38" s="149" t="n">
        <v>1</v>
      </c>
      <c r="F38" s="149" t="s">
        <v>97</v>
      </c>
      <c r="G38" s="177" t="n">
        <v>6</v>
      </c>
      <c r="H38" s="150" t="n">
        <v>-83.3</v>
      </c>
      <c r="I38" s="149" t="s">
        <v>97</v>
      </c>
      <c r="J38" s="149" t="s">
        <v>18</v>
      </c>
    </row>
    <row r="39" customFormat="false" ht="12" hidden="false" customHeight="true" outlineLevel="0" collapsed="false">
      <c r="A39" s="66" t="n">
        <f aca="false">IF(F39&lt;&gt;"",COUNTA($F$12:F39),"")</f>
        <v>25</v>
      </c>
      <c r="B39" s="122" t="s">
        <v>174</v>
      </c>
      <c r="C39" s="125" t="s">
        <v>175</v>
      </c>
      <c r="D39" s="149" t="n">
        <v>1</v>
      </c>
      <c r="E39" s="149" t="n">
        <v>1</v>
      </c>
      <c r="F39" s="149" t="s">
        <v>97</v>
      </c>
      <c r="G39" s="177" t="n">
        <v>1</v>
      </c>
      <c r="H39" s="150" t="n">
        <v>0</v>
      </c>
      <c r="I39" s="149" t="n">
        <v>11</v>
      </c>
      <c r="J39" s="149" t="s">
        <v>18</v>
      </c>
    </row>
    <row r="40" customFormat="false" ht="12" hidden="false" customHeight="true" outlineLevel="0" collapsed="false">
      <c r="A40" s="66" t="n">
        <f aca="false">IF(F40&lt;&gt;"",COUNTA($F$12:F40),"")</f>
        <v>26</v>
      </c>
      <c r="B40" s="166" t="s">
        <v>178</v>
      </c>
      <c r="C40" s="125" t="s">
        <v>179</v>
      </c>
      <c r="D40" s="149" t="n">
        <v>2</v>
      </c>
      <c r="E40" s="149" t="n">
        <v>2</v>
      </c>
      <c r="F40" s="149" t="s">
        <v>97</v>
      </c>
      <c r="G40" s="177" t="n">
        <v>4</v>
      </c>
      <c r="H40" s="150" t="n">
        <v>-50</v>
      </c>
      <c r="I40" s="149" t="s">
        <v>97</v>
      </c>
      <c r="J40" s="149" t="s">
        <v>18</v>
      </c>
    </row>
    <row r="41" customFormat="false" ht="20.1" hidden="false" customHeight="true" outlineLevel="0" collapsed="false">
      <c r="A41" s="66" t="str">
        <f aca="false">IF(F41&lt;&gt;"",COUNTA($F$12:F41),"")</f>
        <v/>
      </c>
      <c r="B41" s="178"/>
      <c r="C41" s="125"/>
      <c r="D41" s="156" t="s">
        <v>304</v>
      </c>
      <c r="E41" s="156"/>
      <c r="F41" s="156"/>
      <c r="G41" s="156"/>
      <c r="H41" s="156"/>
      <c r="I41" s="156"/>
      <c r="J41" s="156"/>
    </row>
    <row r="42" customFormat="false" ht="12" hidden="false" customHeight="true" outlineLevel="0" collapsed="false">
      <c r="A42" s="66" t="n">
        <f aca="false">IF(F42&lt;&gt;"",COUNTA($F$12:F42),"")</f>
        <v>27</v>
      </c>
      <c r="B42" s="119" t="s">
        <v>145</v>
      </c>
      <c r="C42" s="146" t="s">
        <v>94</v>
      </c>
      <c r="D42" s="147" t="n">
        <v>80</v>
      </c>
      <c r="E42" s="147" t="n">
        <v>59</v>
      </c>
      <c r="F42" s="147" t="n">
        <v>21</v>
      </c>
      <c r="G42" s="176" t="n">
        <v>68</v>
      </c>
      <c r="H42" s="148" t="n">
        <v>17.6</v>
      </c>
      <c r="I42" s="147" t="n">
        <v>247</v>
      </c>
      <c r="J42" s="147" t="n">
        <v>22467</v>
      </c>
    </row>
    <row r="43" customFormat="false" ht="12" hidden="false" customHeight="true" outlineLevel="0" collapsed="false">
      <c r="A43" s="66" t="str">
        <f aca="false">IF(F43&lt;&gt;"",COUNTA($F$12:F43),"")</f>
        <v/>
      </c>
      <c r="B43" s="119"/>
      <c r="C43" s="125" t="s">
        <v>107</v>
      </c>
      <c r="D43" s="149"/>
      <c r="E43" s="149"/>
      <c r="F43" s="149"/>
      <c r="G43" s="177"/>
      <c r="H43" s="150"/>
      <c r="I43" s="149"/>
      <c r="J43" s="149"/>
    </row>
    <row r="44" customFormat="false" ht="12" hidden="false" customHeight="true" outlineLevel="0" collapsed="false">
      <c r="A44" s="66" t="n">
        <f aca="false">IF(F44&lt;&gt;"",COUNTA($F$12:F44),"")</f>
        <v>28</v>
      </c>
      <c r="B44" s="122" t="s">
        <v>148</v>
      </c>
      <c r="C44" s="125" t="s">
        <v>149</v>
      </c>
      <c r="D44" s="149" t="n">
        <v>6</v>
      </c>
      <c r="E44" s="149" t="n">
        <v>3</v>
      </c>
      <c r="F44" s="149" t="n">
        <v>3</v>
      </c>
      <c r="G44" s="177" t="n">
        <v>9</v>
      </c>
      <c r="H44" s="150" t="n">
        <v>-33.3</v>
      </c>
      <c r="I44" s="149" t="n">
        <v>29</v>
      </c>
      <c r="J44" s="149" t="n">
        <v>4877</v>
      </c>
    </row>
    <row r="45" customFormat="false" ht="12" hidden="false" customHeight="true" outlineLevel="0" collapsed="false">
      <c r="A45" s="66" t="n">
        <f aca="false">IF(F45&lt;&gt;"",COUNTA($F$12:F45),"")</f>
        <v>29</v>
      </c>
      <c r="B45" s="122" t="s">
        <v>154</v>
      </c>
      <c r="C45" s="125" t="s">
        <v>155</v>
      </c>
      <c r="D45" s="149" t="n">
        <v>25</v>
      </c>
      <c r="E45" s="149" t="n">
        <v>18</v>
      </c>
      <c r="F45" s="149" t="n">
        <v>7</v>
      </c>
      <c r="G45" s="177" t="n">
        <v>15</v>
      </c>
      <c r="H45" s="150" t="n">
        <v>66.7</v>
      </c>
      <c r="I45" s="149" t="n">
        <v>45</v>
      </c>
      <c r="J45" s="149" t="n">
        <v>4218</v>
      </c>
    </row>
    <row r="46" customFormat="false" ht="22.5" hidden="false" customHeight="true" outlineLevel="0" collapsed="false">
      <c r="A46" s="66" t="n">
        <f aca="false">IF(F46&lt;&gt;"",COUNTA($F$12:F46),"")</f>
        <v>30</v>
      </c>
      <c r="B46" s="166" t="s">
        <v>156</v>
      </c>
      <c r="C46" s="125" t="s">
        <v>157</v>
      </c>
      <c r="D46" s="149" t="n">
        <v>12</v>
      </c>
      <c r="E46" s="149" t="n">
        <v>8</v>
      </c>
      <c r="F46" s="149" t="n">
        <v>4</v>
      </c>
      <c r="G46" s="177" t="n">
        <v>9</v>
      </c>
      <c r="H46" s="150" t="n">
        <v>33.3</v>
      </c>
      <c r="I46" s="149" t="n">
        <v>43</v>
      </c>
      <c r="J46" s="149" t="n">
        <v>1401</v>
      </c>
    </row>
    <row r="47" customFormat="false" ht="12" hidden="false" customHeight="true" outlineLevel="0" collapsed="false">
      <c r="A47" s="66" t="n">
        <f aca="false">IF(F47&lt;&gt;"",COUNTA($F$12:F47),"")</f>
        <v>31</v>
      </c>
      <c r="B47" s="122" t="s">
        <v>158</v>
      </c>
      <c r="C47" s="125" t="s">
        <v>159</v>
      </c>
      <c r="D47" s="149" t="n">
        <v>7</v>
      </c>
      <c r="E47" s="149" t="n">
        <v>6</v>
      </c>
      <c r="F47" s="149" t="n">
        <v>1</v>
      </c>
      <c r="G47" s="177" t="n">
        <v>7</v>
      </c>
      <c r="H47" s="150" t="n">
        <v>0</v>
      </c>
      <c r="I47" s="149" t="n">
        <v>64</v>
      </c>
      <c r="J47" s="149" t="n">
        <v>5648</v>
      </c>
    </row>
    <row r="48" customFormat="false" ht="12" hidden="false" customHeight="true" outlineLevel="0" collapsed="false">
      <c r="A48" s="66" t="n">
        <f aca="false">IF(F48&lt;&gt;"",COUNTA($F$12:F48),"")</f>
        <v>32</v>
      </c>
      <c r="B48" s="122" t="s">
        <v>160</v>
      </c>
      <c r="C48" s="125" t="s">
        <v>161</v>
      </c>
      <c r="D48" s="149" t="n">
        <v>6</v>
      </c>
      <c r="E48" s="149" t="n">
        <v>5</v>
      </c>
      <c r="F48" s="149" t="n">
        <v>1</v>
      </c>
      <c r="G48" s="177" t="n">
        <v>7</v>
      </c>
      <c r="H48" s="150" t="n">
        <v>-14.3</v>
      </c>
      <c r="I48" s="149" t="n">
        <v>39</v>
      </c>
      <c r="J48" s="149" t="n">
        <v>2699</v>
      </c>
    </row>
    <row r="49" customFormat="false" ht="12" hidden="false" customHeight="true" outlineLevel="0" collapsed="false">
      <c r="A49" s="66" t="n">
        <f aca="false">IF(F49&lt;&gt;"",COUNTA($F$12:F49),"")</f>
        <v>33</v>
      </c>
      <c r="B49" s="122" t="s">
        <v>162</v>
      </c>
      <c r="C49" s="125" t="s">
        <v>309</v>
      </c>
      <c r="D49" s="149" t="n">
        <v>5</v>
      </c>
      <c r="E49" s="149" t="n">
        <v>3</v>
      </c>
      <c r="F49" s="149" t="n">
        <v>2</v>
      </c>
      <c r="G49" s="177" t="n">
        <v>2</v>
      </c>
      <c r="H49" s="150" t="n">
        <v>150</v>
      </c>
      <c r="I49" s="149" t="n">
        <v>9</v>
      </c>
      <c r="J49" s="149" t="n">
        <v>578</v>
      </c>
    </row>
    <row r="50" customFormat="false" ht="22.5" hidden="false" customHeight="true" outlineLevel="0" collapsed="false">
      <c r="A50" s="66" t="n">
        <f aca="false">IF(F50&lt;&gt;"",COUNTA($F$12:F50),"")</f>
        <v>34</v>
      </c>
      <c r="B50" s="166" t="s">
        <v>164</v>
      </c>
      <c r="C50" s="125" t="s">
        <v>165</v>
      </c>
      <c r="D50" s="149" t="n">
        <v>1</v>
      </c>
      <c r="E50" s="149" t="n">
        <v>1</v>
      </c>
      <c r="F50" s="149" t="s">
        <v>97</v>
      </c>
      <c r="G50" s="177" t="n">
        <v>1</v>
      </c>
      <c r="H50" s="150" t="n">
        <v>0</v>
      </c>
      <c r="I50" s="149" t="s">
        <v>97</v>
      </c>
      <c r="J50" s="149" t="s">
        <v>18</v>
      </c>
    </row>
    <row r="51" customFormat="false" ht="12" hidden="false" customHeight="true" outlineLevel="0" collapsed="false">
      <c r="A51" s="66" t="n">
        <f aca="false">IF(F51&lt;&gt;"",COUNTA($F$12:F51),"")</f>
        <v>35</v>
      </c>
      <c r="B51" s="122" t="s">
        <v>166</v>
      </c>
      <c r="C51" s="125" t="s">
        <v>167</v>
      </c>
      <c r="D51" s="149" t="n">
        <v>1</v>
      </c>
      <c r="E51" s="149" t="n">
        <v>1</v>
      </c>
      <c r="F51" s="149" t="s">
        <v>97</v>
      </c>
      <c r="G51" s="177" t="n">
        <v>1</v>
      </c>
      <c r="H51" s="150" t="n">
        <v>0</v>
      </c>
      <c r="I51" s="149" t="s">
        <v>97</v>
      </c>
      <c r="J51" s="149" t="s">
        <v>18</v>
      </c>
    </row>
    <row r="52" customFormat="false" ht="22.5" hidden="false" customHeight="true" outlineLevel="0" collapsed="false">
      <c r="A52" s="66" t="n">
        <f aca="false">IF(F52&lt;&gt;"",COUNTA($F$12:F52),"")</f>
        <v>36</v>
      </c>
      <c r="B52" s="166" t="s">
        <v>168</v>
      </c>
      <c r="C52" s="125" t="s">
        <v>169</v>
      </c>
      <c r="D52" s="149" t="n">
        <v>2</v>
      </c>
      <c r="E52" s="149" t="n">
        <v>2</v>
      </c>
      <c r="F52" s="149" t="s">
        <v>97</v>
      </c>
      <c r="G52" s="177" t="n">
        <v>6</v>
      </c>
      <c r="H52" s="150" t="n">
        <v>-66.7</v>
      </c>
      <c r="I52" s="149" t="s">
        <v>97</v>
      </c>
      <c r="J52" s="149" t="s">
        <v>18</v>
      </c>
    </row>
    <row r="53" customFormat="false" ht="22.5" hidden="false" customHeight="true" outlineLevel="0" collapsed="false">
      <c r="A53" s="66" t="n">
        <f aca="false">IF(F53&lt;&gt;"",COUNTA($F$12:F53),"")</f>
        <v>37</v>
      </c>
      <c r="B53" s="166" t="s">
        <v>170</v>
      </c>
      <c r="C53" s="125" t="s">
        <v>171</v>
      </c>
      <c r="D53" s="149" t="n">
        <v>5</v>
      </c>
      <c r="E53" s="149" t="n">
        <v>4</v>
      </c>
      <c r="F53" s="149" t="n">
        <v>1</v>
      </c>
      <c r="G53" s="177" t="n">
        <v>1</v>
      </c>
      <c r="H53" s="150" t="n">
        <v>400</v>
      </c>
      <c r="I53" s="149" t="n">
        <v>1</v>
      </c>
      <c r="J53" s="149" t="n">
        <v>645</v>
      </c>
    </row>
    <row r="54" customFormat="false" ht="12" hidden="false" customHeight="true" outlineLevel="0" collapsed="false">
      <c r="A54" s="66" t="n">
        <f aca="false">IF(F54&lt;&gt;"",COUNTA($F$12:F54),"")</f>
        <v>38</v>
      </c>
      <c r="B54" s="122" t="s">
        <v>174</v>
      </c>
      <c r="C54" s="125" t="s">
        <v>175</v>
      </c>
      <c r="D54" s="149" t="n">
        <v>3</v>
      </c>
      <c r="E54" s="149" t="n">
        <v>2</v>
      </c>
      <c r="F54" s="149" t="n">
        <v>1</v>
      </c>
      <c r="G54" s="177" t="n">
        <v>3</v>
      </c>
      <c r="H54" s="150" t="n">
        <v>0</v>
      </c>
      <c r="I54" s="149" t="n">
        <v>7</v>
      </c>
      <c r="J54" s="149" t="n">
        <v>685</v>
      </c>
    </row>
    <row r="55" customFormat="false" ht="12" hidden="false" customHeight="true" outlineLevel="0" collapsed="false">
      <c r="A55" s="66" t="n">
        <f aca="false">IF(F55&lt;&gt;"",COUNTA($F$12:F55),"")</f>
        <v>39</v>
      </c>
      <c r="B55" s="166" t="s">
        <v>178</v>
      </c>
      <c r="C55" s="125" t="s">
        <v>179</v>
      </c>
      <c r="D55" s="149" t="n">
        <v>4</v>
      </c>
      <c r="E55" s="149" t="n">
        <v>3</v>
      </c>
      <c r="F55" s="149" t="n">
        <v>1</v>
      </c>
      <c r="G55" s="177" t="n">
        <v>4</v>
      </c>
      <c r="H55" s="150" t="n">
        <v>0</v>
      </c>
      <c r="I55" s="149" t="n">
        <v>8</v>
      </c>
      <c r="J55" s="149" t="n">
        <v>592</v>
      </c>
    </row>
    <row r="56" customFormat="false" ht="20.1" hidden="false" customHeight="true" outlineLevel="0" collapsed="false">
      <c r="A56" s="66" t="str">
        <f aca="false">IF(F56&lt;&gt;"",COUNTA($F$12:F56),"")</f>
        <v/>
      </c>
      <c r="B56" s="178"/>
      <c r="C56" s="125"/>
      <c r="D56" s="156" t="s">
        <v>305</v>
      </c>
      <c r="E56" s="156"/>
      <c r="F56" s="156"/>
      <c r="G56" s="156"/>
      <c r="H56" s="156"/>
      <c r="I56" s="156"/>
      <c r="J56" s="156"/>
    </row>
    <row r="57" customFormat="false" ht="12" hidden="false" customHeight="true" outlineLevel="0" collapsed="false">
      <c r="A57" s="66" t="n">
        <f aca="false">IF(F57&lt;&gt;"",COUNTA($F$12:F57),"")</f>
        <v>40</v>
      </c>
      <c r="B57" s="119" t="s">
        <v>145</v>
      </c>
      <c r="C57" s="146" t="s">
        <v>94</v>
      </c>
      <c r="D57" s="147" t="n">
        <v>56</v>
      </c>
      <c r="E57" s="147" t="n">
        <v>49</v>
      </c>
      <c r="F57" s="147" t="n">
        <v>7</v>
      </c>
      <c r="G57" s="176" t="n">
        <v>47</v>
      </c>
      <c r="H57" s="148" t="n">
        <v>19.1</v>
      </c>
      <c r="I57" s="147" t="n">
        <v>370</v>
      </c>
      <c r="J57" s="147" t="n">
        <v>24321</v>
      </c>
    </row>
    <row r="58" customFormat="false" ht="12" hidden="false" customHeight="true" outlineLevel="0" collapsed="false">
      <c r="A58" s="66" t="str">
        <f aca="false">IF(F58&lt;&gt;"",COUNTA($F$12:F58),"")</f>
        <v/>
      </c>
      <c r="B58" s="119"/>
      <c r="C58" s="125" t="s">
        <v>107</v>
      </c>
      <c r="D58" s="149"/>
      <c r="E58" s="149"/>
      <c r="F58" s="149"/>
      <c r="G58" s="177"/>
      <c r="H58" s="150"/>
      <c r="I58" s="149"/>
      <c r="J58" s="149"/>
    </row>
    <row r="59" customFormat="false" ht="12" hidden="false" customHeight="true" outlineLevel="0" collapsed="false">
      <c r="A59" s="66" t="n">
        <f aca="false">IF(F59&lt;&gt;"",COUNTA($F$12:F59),"")</f>
        <v>41</v>
      </c>
      <c r="B59" s="122" t="s">
        <v>148</v>
      </c>
      <c r="C59" s="125" t="s">
        <v>149</v>
      </c>
      <c r="D59" s="149" t="n">
        <v>6</v>
      </c>
      <c r="E59" s="149" t="n">
        <v>5</v>
      </c>
      <c r="F59" s="149" t="n">
        <v>1</v>
      </c>
      <c r="G59" s="177" t="n">
        <v>3</v>
      </c>
      <c r="H59" s="150" t="n">
        <v>100</v>
      </c>
      <c r="I59" s="149" t="n">
        <v>95</v>
      </c>
      <c r="J59" s="149" t="n">
        <v>6993</v>
      </c>
    </row>
    <row r="60" customFormat="false" ht="12" hidden="false" customHeight="true" outlineLevel="0" collapsed="false">
      <c r="A60" s="66" t="n">
        <f aca="false">IF(F60&lt;&gt;"",COUNTA($F$12:F60),"")</f>
        <v>42</v>
      </c>
      <c r="B60" s="122" t="s">
        <v>154</v>
      </c>
      <c r="C60" s="125" t="s">
        <v>155</v>
      </c>
      <c r="D60" s="149" t="n">
        <v>8</v>
      </c>
      <c r="E60" s="149" t="n">
        <v>7</v>
      </c>
      <c r="F60" s="149" t="n">
        <v>1</v>
      </c>
      <c r="G60" s="177" t="n">
        <v>7</v>
      </c>
      <c r="H60" s="150" t="n">
        <v>14.3</v>
      </c>
      <c r="I60" s="149" t="n">
        <v>37</v>
      </c>
      <c r="J60" s="149" t="n">
        <v>3225</v>
      </c>
    </row>
    <row r="61" customFormat="false" ht="22.5" hidden="false" customHeight="true" outlineLevel="0" collapsed="false">
      <c r="A61" s="66" t="n">
        <f aca="false">IF(F61&lt;&gt;"",COUNTA($F$12:F61),"")</f>
        <v>43</v>
      </c>
      <c r="B61" s="166" t="s">
        <v>156</v>
      </c>
      <c r="C61" s="125" t="s">
        <v>157</v>
      </c>
      <c r="D61" s="149" t="n">
        <v>3</v>
      </c>
      <c r="E61" s="149" t="n">
        <v>3</v>
      </c>
      <c r="F61" s="149" t="s">
        <v>97</v>
      </c>
      <c r="G61" s="177" t="n">
        <v>10</v>
      </c>
      <c r="H61" s="150" t="n">
        <v>-70</v>
      </c>
      <c r="I61" s="149" t="n">
        <v>7</v>
      </c>
      <c r="J61" s="149" t="n">
        <v>672</v>
      </c>
    </row>
    <row r="62" customFormat="false" ht="12" hidden="false" customHeight="true" outlineLevel="0" collapsed="false">
      <c r="A62" s="66" t="n">
        <f aca="false">IF(F62&lt;&gt;"",COUNTA($F$12:F62),"")</f>
        <v>44</v>
      </c>
      <c r="B62" s="122" t="s">
        <v>158</v>
      </c>
      <c r="C62" s="125" t="s">
        <v>159</v>
      </c>
      <c r="D62" s="149" t="n">
        <v>2</v>
      </c>
      <c r="E62" s="149" t="n">
        <v>2</v>
      </c>
      <c r="F62" s="149" t="s">
        <v>97</v>
      </c>
      <c r="G62" s="177" t="n">
        <v>1</v>
      </c>
      <c r="H62" s="150" t="n">
        <v>100</v>
      </c>
      <c r="I62" s="149" t="s">
        <v>97</v>
      </c>
      <c r="J62" s="149" t="s">
        <v>18</v>
      </c>
    </row>
    <row r="63" customFormat="false" ht="12" hidden="false" customHeight="true" outlineLevel="0" collapsed="false">
      <c r="A63" s="66" t="n">
        <f aca="false">IF(F63&lt;&gt;"",COUNTA($F$12:F63),"")</f>
        <v>45</v>
      </c>
      <c r="B63" s="122" t="s">
        <v>160</v>
      </c>
      <c r="C63" s="125" t="s">
        <v>161</v>
      </c>
      <c r="D63" s="149" t="n">
        <v>8</v>
      </c>
      <c r="E63" s="149" t="n">
        <v>8</v>
      </c>
      <c r="F63" s="149" t="s">
        <v>97</v>
      </c>
      <c r="G63" s="177" t="n">
        <v>8</v>
      </c>
      <c r="H63" s="150" t="n">
        <v>0</v>
      </c>
      <c r="I63" s="149" t="n">
        <v>124</v>
      </c>
      <c r="J63" s="149" t="n">
        <v>1439</v>
      </c>
    </row>
    <row r="64" customFormat="false" ht="12" hidden="false" customHeight="true" outlineLevel="0" collapsed="false">
      <c r="A64" s="66" t="n">
        <f aca="false">IF(F64&lt;&gt;"",COUNTA($F$12:F64),"")</f>
        <v>46</v>
      </c>
      <c r="B64" s="122" t="s">
        <v>162</v>
      </c>
      <c r="C64" s="125" t="s">
        <v>309</v>
      </c>
      <c r="D64" s="149" t="n">
        <v>1</v>
      </c>
      <c r="E64" s="149" t="n">
        <v>1</v>
      </c>
      <c r="F64" s="149" t="s">
        <v>97</v>
      </c>
      <c r="G64" s="177" t="n">
        <v>1</v>
      </c>
      <c r="H64" s="150" t="n">
        <v>0</v>
      </c>
      <c r="I64" s="149" t="n">
        <v>11</v>
      </c>
      <c r="J64" s="149" t="s">
        <v>18</v>
      </c>
    </row>
    <row r="65" customFormat="false" ht="22.5" hidden="false" customHeight="true" outlineLevel="0" collapsed="false">
      <c r="A65" s="66" t="n">
        <f aca="false">IF(F65&lt;&gt;"",COUNTA($F$12:F65),"")</f>
        <v>47</v>
      </c>
      <c r="B65" s="166" t="s">
        <v>164</v>
      </c>
      <c r="C65" s="125" t="s">
        <v>165</v>
      </c>
      <c r="D65" s="149" t="n">
        <v>2</v>
      </c>
      <c r="E65" s="149" t="n">
        <v>1</v>
      </c>
      <c r="F65" s="149" t="n">
        <v>1</v>
      </c>
      <c r="G65" s="177" t="s">
        <v>97</v>
      </c>
      <c r="H65" s="150" t="s">
        <v>22</v>
      </c>
      <c r="I65" s="149" t="n">
        <v>1</v>
      </c>
      <c r="J65" s="149" t="s">
        <v>18</v>
      </c>
    </row>
    <row r="66" customFormat="false" ht="12" hidden="false" customHeight="true" outlineLevel="0" collapsed="false">
      <c r="A66" s="66" t="n">
        <f aca="false">IF(F66&lt;&gt;"",COUNTA($F$12:F66),"")</f>
        <v>48</v>
      </c>
      <c r="B66" s="122" t="s">
        <v>166</v>
      </c>
      <c r="C66" s="125" t="s">
        <v>167</v>
      </c>
      <c r="D66" s="149" t="n">
        <v>3</v>
      </c>
      <c r="E66" s="149" t="n">
        <v>2</v>
      </c>
      <c r="F66" s="149" t="n">
        <v>1</v>
      </c>
      <c r="G66" s="177" t="s">
        <v>97</v>
      </c>
      <c r="H66" s="150" t="s">
        <v>22</v>
      </c>
      <c r="I66" s="149" t="s">
        <v>97</v>
      </c>
      <c r="J66" s="149" t="n">
        <v>320</v>
      </c>
    </row>
    <row r="67" customFormat="false" ht="22.5" hidden="false" customHeight="true" outlineLevel="0" collapsed="false">
      <c r="A67" s="66" t="n">
        <f aca="false">IF(F67&lt;&gt;"",COUNTA($F$12:F67),"")</f>
        <v>49</v>
      </c>
      <c r="B67" s="166" t="s">
        <v>168</v>
      </c>
      <c r="C67" s="125" t="s">
        <v>169</v>
      </c>
      <c r="D67" s="149" t="n">
        <v>6</v>
      </c>
      <c r="E67" s="149" t="n">
        <v>4</v>
      </c>
      <c r="F67" s="149" t="n">
        <v>2</v>
      </c>
      <c r="G67" s="177" t="n">
        <v>2</v>
      </c>
      <c r="H67" s="150" t="n">
        <v>200</v>
      </c>
      <c r="I67" s="149" t="s">
        <v>97</v>
      </c>
      <c r="J67" s="149" t="n">
        <v>2432</v>
      </c>
    </row>
    <row r="68" customFormat="false" ht="22.5" hidden="false" customHeight="true" outlineLevel="0" collapsed="false">
      <c r="A68" s="66" t="n">
        <f aca="false">IF(F68&lt;&gt;"",COUNTA($F$12:F68),"")</f>
        <v>50</v>
      </c>
      <c r="B68" s="166" t="s">
        <v>170</v>
      </c>
      <c r="C68" s="125" t="s">
        <v>171</v>
      </c>
      <c r="D68" s="149" t="n">
        <v>10</v>
      </c>
      <c r="E68" s="149" t="n">
        <v>9</v>
      </c>
      <c r="F68" s="149" t="n">
        <v>1</v>
      </c>
      <c r="G68" s="177" t="n">
        <v>6</v>
      </c>
      <c r="H68" s="150" t="n">
        <v>66.7</v>
      </c>
      <c r="I68" s="149" t="n">
        <v>54</v>
      </c>
      <c r="J68" s="149" t="n">
        <v>991</v>
      </c>
    </row>
    <row r="69" customFormat="false" ht="12" hidden="false" customHeight="true" outlineLevel="0" collapsed="false">
      <c r="A69" s="66" t="n">
        <f aca="false">IF(F69&lt;&gt;"",COUNTA($F$12:F69),"")</f>
        <v>51</v>
      </c>
      <c r="B69" s="122" t="s">
        <v>174</v>
      </c>
      <c r="C69" s="125" t="s">
        <v>175</v>
      </c>
      <c r="D69" s="149" t="s">
        <v>97</v>
      </c>
      <c r="E69" s="149" t="s">
        <v>97</v>
      </c>
      <c r="F69" s="149" t="s">
        <v>97</v>
      </c>
      <c r="G69" s="177" t="n">
        <v>3</v>
      </c>
      <c r="H69" s="150" t="s">
        <v>22</v>
      </c>
      <c r="I69" s="149" t="s">
        <v>97</v>
      </c>
      <c r="J69" s="149" t="s">
        <v>97</v>
      </c>
    </row>
    <row r="70" customFormat="false" ht="12" hidden="false" customHeight="true" outlineLevel="0" collapsed="false">
      <c r="A70" s="66" t="n">
        <f aca="false">IF(F70&lt;&gt;"",COUNTA($F$12:F70),"")</f>
        <v>52</v>
      </c>
      <c r="B70" s="166" t="s">
        <v>178</v>
      </c>
      <c r="C70" s="125" t="s">
        <v>179</v>
      </c>
      <c r="D70" s="149" t="n">
        <v>2</v>
      </c>
      <c r="E70" s="149" t="n">
        <v>2</v>
      </c>
      <c r="F70" s="149" t="s">
        <v>97</v>
      </c>
      <c r="G70" s="177" t="n">
        <v>4</v>
      </c>
      <c r="H70" s="150" t="n">
        <v>-50</v>
      </c>
      <c r="I70" s="149" t="n">
        <v>21</v>
      </c>
      <c r="J70" s="149" t="s">
        <v>18</v>
      </c>
    </row>
  </sheetData>
  <mergeCells count="21">
    <mergeCell ref="A1:C1"/>
    <mergeCell ref="D1:J1"/>
    <mergeCell ref="A2:C2"/>
    <mergeCell ref="D2:J2"/>
    <mergeCell ref="A3:A9"/>
    <mergeCell ref="B3:B9"/>
    <mergeCell ref="C3:C9"/>
    <mergeCell ref="D3:F3"/>
    <mergeCell ref="G3:G8"/>
    <mergeCell ref="H3:H8"/>
    <mergeCell ref="I3:I8"/>
    <mergeCell ref="J3:J8"/>
    <mergeCell ref="D4:D8"/>
    <mergeCell ref="E4:F4"/>
    <mergeCell ref="E5:E8"/>
    <mergeCell ref="F5:F8"/>
    <mergeCell ref="D9:G9"/>
    <mergeCell ref="D11:J11"/>
    <mergeCell ref="D26:J26"/>
    <mergeCell ref="D41:J41"/>
    <mergeCell ref="D56:J5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8 00&amp;R&amp;7&amp;P</oddFooter>
  </headerFooter>
  <rowBreaks count="1" manualBreakCount="1">
    <brk id="40"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4" width="5.71"/>
    <col collapsed="false" customWidth="true" hidden="false" outlineLevel="0" max="2" min="2" style="33" width="80.7"/>
    <col collapsed="false" customWidth="false" hidden="false" outlineLevel="0" max="257" min="3" style="33" width="11.42"/>
  </cols>
  <sheetData>
    <row r="1" s="39" customFormat="true" ht="24.95" hidden="false" customHeight="true" outlineLevel="0" collapsed="false">
      <c r="A1" s="179" t="s">
        <v>56</v>
      </c>
      <c r="B1" s="179"/>
    </row>
    <row r="2" s="39" customFormat="true" ht="12" hidden="false" customHeight="true" outlineLevel="0" collapsed="false">
      <c r="A2" s="180" t="s">
        <v>310</v>
      </c>
      <c r="B2" s="181" t="s">
        <v>311</v>
      </c>
    </row>
    <row r="3" s="39" customFormat="true" ht="8.1" hidden="false" customHeight="true" outlineLevel="0" collapsed="false">
      <c r="A3" s="48"/>
      <c r="B3" s="48"/>
    </row>
    <row r="4" customFormat="false" ht="12" hidden="false" customHeight="true" outlineLevel="0" collapsed="false">
      <c r="A4" s="180" t="s">
        <v>312</v>
      </c>
      <c r="B4" s="181" t="s">
        <v>313</v>
      </c>
    </row>
    <row r="5" customFormat="false" ht="8.1" hidden="false" customHeight="true" outlineLevel="0" collapsed="false">
      <c r="A5" s="180"/>
      <c r="B5" s="181"/>
    </row>
    <row r="6" customFormat="false" ht="12" hidden="false" customHeight="true" outlineLevel="0" collapsed="false">
      <c r="A6" s="180" t="s">
        <v>314</v>
      </c>
      <c r="B6" s="181" t="s">
        <v>315</v>
      </c>
    </row>
    <row r="7" customFormat="false" ht="8.1" hidden="false" customHeight="true" outlineLevel="0" collapsed="false">
      <c r="A7" s="180"/>
      <c r="B7" s="181"/>
    </row>
    <row r="8" customFormat="false" ht="12" hidden="false" customHeight="true" outlineLevel="0" collapsed="false">
      <c r="A8" s="180" t="s">
        <v>316</v>
      </c>
      <c r="B8" s="181" t="s">
        <v>317</v>
      </c>
    </row>
    <row r="9" customFormat="false" ht="8.1" hidden="false" customHeight="true" outlineLevel="0" collapsed="false">
      <c r="A9" s="180"/>
      <c r="B9" s="181"/>
    </row>
    <row r="10" customFormat="false" ht="36" hidden="false" customHeight="true" outlineLevel="0" collapsed="false">
      <c r="A10" s="180" t="s">
        <v>318</v>
      </c>
      <c r="B10" s="181" t="s">
        <v>319</v>
      </c>
    </row>
    <row r="11" customFormat="false" ht="8.1" hidden="false" customHeight="true" outlineLevel="0" collapsed="false">
      <c r="A11" s="180"/>
      <c r="B11" s="181"/>
    </row>
    <row r="12" customFormat="false" ht="12" hidden="false" customHeight="true" outlineLevel="0" collapsed="false">
      <c r="A12" s="180" t="s">
        <v>320</v>
      </c>
      <c r="B12" s="181" t="s">
        <v>321</v>
      </c>
    </row>
    <row r="13" customFormat="false" ht="8.1" hidden="false" customHeight="true" outlineLevel="0" collapsed="false">
      <c r="A13" s="180"/>
      <c r="B13" s="181"/>
    </row>
    <row r="14" customFormat="false" ht="11.45" hidden="false" customHeight="true" outlineLevel="0" collapsed="false">
      <c r="A14" s="180"/>
      <c r="B14" s="181"/>
    </row>
    <row r="15" customFormat="false" ht="8.1" hidden="false" customHeight="true" outlineLevel="0" collapsed="false">
      <c r="A15" s="180"/>
      <c r="B15" s="181"/>
    </row>
    <row r="16" customFormat="false" ht="11.45" hidden="false" customHeight="true" outlineLevel="0" collapsed="false">
      <c r="A16" s="180"/>
      <c r="B16" s="181"/>
    </row>
    <row r="17" customFormat="false" ht="8.1" hidden="false" customHeight="true" outlineLevel="0" collapsed="false">
      <c r="A17" s="180"/>
      <c r="B17" s="181"/>
    </row>
    <row r="18" customFormat="false" ht="11.45" hidden="false" customHeight="true" outlineLevel="0" collapsed="false">
      <c r="A18" s="180"/>
      <c r="B18" s="181"/>
    </row>
    <row r="19" customFormat="false" ht="8.1" hidden="false" customHeight="true" outlineLevel="0" collapsed="false">
      <c r="A19" s="180"/>
      <c r="B19" s="181"/>
    </row>
    <row r="20" customFormat="false" ht="11.45" hidden="false" customHeight="true" outlineLevel="0" collapsed="false">
      <c r="A20" s="180"/>
      <c r="B20" s="34"/>
    </row>
    <row r="21" customFormat="false" ht="8.1" hidden="false" customHeight="true" outlineLevel="0" collapsed="false">
      <c r="A21" s="36"/>
      <c r="B21" s="34"/>
    </row>
    <row r="22" customFormat="false" ht="11.45" hidden="false" customHeight="true" outlineLevel="0" collapsed="false">
      <c r="A22" s="36"/>
      <c r="B22" s="34"/>
    </row>
    <row r="23" customFormat="false" ht="8.1" hidden="false" customHeight="true" outlineLevel="0" collapsed="false">
      <c r="A23" s="36"/>
      <c r="B23" s="34"/>
    </row>
    <row r="24" customFormat="false" ht="11.45" hidden="false" customHeight="true" outlineLevel="0" collapsed="false">
      <c r="A24" s="36"/>
      <c r="B24" s="34"/>
    </row>
    <row r="25" customFormat="false" ht="8.1" hidden="false" customHeight="true" outlineLevel="0" collapsed="false">
      <c r="A25" s="36"/>
      <c r="B25" s="34"/>
    </row>
    <row r="26" customFormat="false" ht="11.45" hidden="false" customHeight="true" outlineLevel="0" collapsed="false">
      <c r="A26" s="36"/>
      <c r="B26" s="34"/>
    </row>
    <row r="27" customFormat="false" ht="8.1" hidden="false" customHeight="true" outlineLevel="0" collapsed="false">
      <c r="A27" s="36"/>
      <c r="B27" s="34"/>
    </row>
    <row r="28" customFormat="false" ht="11.45" hidden="false" customHeight="true" outlineLevel="0" collapsed="false">
      <c r="A28" s="36"/>
      <c r="B28" s="34"/>
    </row>
    <row r="29" customFormat="false" ht="8.1" hidden="false" customHeight="true" outlineLevel="0" collapsed="false">
      <c r="A29" s="36"/>
      <c r="B29" s="34"/>
    </row>
    <row r="30" customFormat="false" ht="11.45" hidden="false" customHeight="true" outlineLevel="0" collapsed="false">
      <c r="A30" s="36"/>
      <c r="B30" s="34"/>
    </row>
    <row r="31" customFormat="false" ht="8.1" hidden="false" customHeight="true" outlineLevel="0" collapsed="false">
      <c r="A31" s="36"/>
      <c r="B31" s="34"/>
    </row>
    <row r="32" customFormat="false" ht="11.45" hidden="false" customHeight="true" outlineLevel="0" collapsed="false">
      <c r="A32" s="36"/>
      <c r="B32" s="34"/>
    </row>
    <row r="33" customFormat="false" ht="8.1" hidden="false" customHeight="true" outlineLevel="0" collapsed="false">
      <c r="A33" s="36"/>
      <c r="B33" s="34"/>
    </row>
    <row r="34" customFormat="false" ht="11.45" hidden="false" customHeight="true" outlineLevel="0" collapsed="false">
      <c r="A34" s="36"/>
      <c r="B34" s="34"/>
    </row>
    <row r="35" customFormat="false" ht="8.1" hidden="false" customHeight="true" outlineLevel="0" collapsed="false">
      <c r="A35" s="36"/>
      <c r="B35" s="34"/>
    </row>
    <row r="36" customFormat="false" ht="11.45" hidden="false" customHeight="true" outlineLevel="0" collapsed="false">
      <c r="A36" s="36"/>
      <c r="B36" s="34"/>
    </row>
    <row r="37" customFormat="false" ht="8.1" hidden="false" customHeight="true" outlineLevel="0" collapsed="false">
      <c r="A37" s="36"/>
      <c r="B37" s="34"/>
    </row>
    <row r="38" customFormat="false" ht="11.45" hidden="false" customHeight="true" outlineLevel="0" collapsed="false">
      <c r="A38" s="36"/>
      <c r="B38" s="34"/>
    </row>
    <row r="39" customFormat="false" ht="8.1" hidden="false" customHeight="true" outlineLevel="0" collapsed="false">
      <c r="A39" s="36"/>
      <c r="B39" s="34"/>
    </row>
    <row r="40" customFormat="false" ht="11.45" hidden="false" customHeight="true" outlineLevel="0" collapsed="false">
      <c r="A40" s="36"/>
      <c r="B40" s="34"/>
    </row>
    <row r="41" customFormat="false" ht="8.1" hidden="false" customHeight="true" outlineLevel="0" collapsed="false">
      <c r="A41" s="36"/>
      <c r="B41" s="34"/>
    </row>
    <row r="42" customFormat="false" ht="11.45" hidden="false" customHeight="true" outlineLevel="0" collapsed="false">
      <c r="A42" s="36"/>
      <c r="B42" s="34"/>
    </row>
    <row r="43" customFormat="false" ht="8.1" hidden="false" customHeight="true" outlineLevel="0" collapsed="false">
      <c r="A43" s="36"/>
      <c r="B43" s="34"/>
    </row>
    <row r="44" customFormat="false" ht="11.45" hidden="false" customHeight="true" outlineLevel="0" collapsed="false">
      <c r="A44" s="36"/>
      <c r="B44" s="34"/>
    </row>
    <row r="45" customFormat="false" ht="11.45" hidden="false" customHeight="true" outlineLevel="0" collapsed="false">
      <c r="A45" s="36"/>
      <c r="B45" s="34"/>
    </row>
    <row r="46" customFormat="false" ht="11.45" hidden="false" customHeight="true" outlineLevel="0" collapsed="false">
      <c r="A46" s="36"/>
      <c r="B46" s="34"/>
    </row>
    <row r="47" customFormat="false" ht="11.45" hidden="false" customHeight="true" outlineLevel="0" collapsed="false">
      <c r="A47" s="36"/>
      <c r="B47" s="34"/>
    </row>
    <row r="48" customFormat="false" ht="11.45" hidden="false" customHeight="true" outlineLevel="0" collapsed="false">
      <c r="A48" s="182"/>
    </row>
    <row r="49" customFormat="false" ht="11.45" hidden="false" customHeight="true" outlineLevel="0" collapsed="false">
      <c r="A49" s="36"/>
    </row>
    <row r="50" customFormat="false" ht="11.45" hidden="false" customHeight="true" outlineLevel="0" collapsed="false">
      <c r="A50" s="36"/>
    </row>
    <row r="51" customFormat="false" ht="11.45" hidden="false" customHeight="true" outlineLevel="0" collapsed="false">
      <c r="A51" s="36"/>
    </row>
    <row r="52" customFormat="false" ht="11.45" hidden="false" customHeight="true" outlineLevel="0" collapsed="false">
      <c r="A52" s="36"/>
    </row>
    <row r="53" customFormat="false" ht="11.45" hidden="false" customHeight="true" outlineLevel="0" collapsed="false">
      <c r="A53" s="36"/>
    </row>
    <row r="54" customFormat="false" ht="11.45" hidden="false" customHeight="true" outlineLevel="0" collapsed="false">
      <c r="A54" s="36"/>
    </row>
    <row r="55" customFormat="false" ht="11.45" hidden="false" customHeight="true" outlineLevel="0" collapsed="false">
      <c r="A55" s="36"/>
    </row>
    <row r="56" customFormat="false" ht="11.45" hidden="false" customHeight="true" outlineLevel="0" collapsed="false">
      <c r="A56" s="182"/>
    </row>
    <row r="57" customFormat="false" ht="11.45" hidden="false" customHeight="true" outlineLevel="0" collapsed="false">
      <c r="A57" s="36"/>
    </row>
    <row r="58" customFormat="false" ht="11.45" hidden="false" customHeight="true" outlineLevel="0" collapsed="false">
      <c r="A58" s="183"/>
    </row>
    <row r="59" customFormat="false" ht="11.45" hidden="false" customHeight="true" outlineLevel="0" collapsed="false">
      <c r="A59" s="36"/>
    </row>
    <row r="60" customFormat="false" ht="11.45" hidden="false" customHeight="true" outlineLevel="0" collapsed="false">
      <c r="A60" s="182"/>
    </row>
    <row r="61" customFormat="false" ht="11.45" hidden="false" customHeight="true" outlineLevel="0" collapsed="false">
      <c r="A61" s="36"/>
    </row>
    <row r="62" customFormat="false" ht="11.45" hidden="false" customHeight="true" outlineLevel="0" collapsed="false">
      <c r="A62" s="183"/>
    </row>
    <row r="63" customFormat="false" ht="11.45" hidden="false" customHeight="true" outlineLevel="0" collapsed="false">
      <c r="A63" s="36"/>
    </row>
    <row r="64" customFormat="false" ht="11.45" hidden="false" customHeight="true" outlineLevel="0" collapsed="false">
      <c r="A64" s="36"/>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8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3.7"/>
    <col collapsed="false" customWidth="true" hidden="false" outlineLevel="0" max="2" min="2" style="34" width="69.7"/>
    <col collapsed="false" customWidth="true" hidden="false" outlineLevel="0" max="3" min="3" style="33" width="8.7"/>
    <col collapsed="false" customWidth="false" hidden="false" outlineLevel="0" max="257" min="4" style="33" width="11.42"/>
  </cols>
  <sheetData>
    <row r="1" customFormat="false" ht="24.95" hidden="false" customHeight="true" outlineLevel="0" collapsed="false">
      <c r="A1" s="35" t="s">
        <v>31</v>
      </c>
      <c r="B1" s="35"/>
      <c r="C1" s="35"/>
    </row>
    <row r="2" s="36" customFormat="true" ht="23.1" hidden="false" customHeight="true" outlineLevel="0" collapsed="false">
      <c r="B2" s="37"/>
      <c r="C2" s="36" t="s">
        <v>32</v>
      </c>
    </row>
    <row r="3" s="39" customFormat="true" ht="30" hidden="false" customHeight="true" outlineLevel="0" collapsed="false">
      <c r="A3" s="38" t="s">
        <v>33</v>
      </c>
      <c r="B3" s="38"/>
      <c r="C3" s="36" t="n">
        <v>3</v>
      </c>
    </row>
    <row r="4" s="39" customFormat="true" ht="12" hidden="false" customHeight="true" outlineLevel="0" collapsed="false">
      <c r="A4" s="40"/>
      <c r="B4" s="40"/>
      <c r="C4" s="36"/>
    </row>
    <row r="5" s="39" customFormat="true" ht="12" hidden="false" customHeight="true" outlineLevel="0" collapsed="false">
      <c r="A5" s="41" t="s">
        <v>34</v>
      </c>
      <c r="B5" s="41" t="s">
        <v>35</v>
      </c>
      <c r="C5" s="36" t="n">
        <v>5</v>
      </c>
    </row>
    <row r="6" s="39" customFormat="true" ht="12" hidden="false" customHeight="true" outlineLevel="0" collapsed="false">
      <c r="A6" s="42" t="s">
        <v>36</v>
      </c>
      <c r="B6" s="43" t="s">
        <v>37</v>
      </c>
      <c r="C6" s="44" t="n">
        <v>5</v>
      </c>
    </row>
    <row r="7" s="39" customFormat="true" ht="12" hidden="false" customHeight="true" outlineLevel="0" collapsed="false">
      <c r="A7" s="42"/>
      <c r="B7" s="43"/>
      <c r="C7" s="44"/>
    </row>
    <row r="8" s="39" customFormat="true" ht="12" hidden="false" customHeight="true" outlineLevel="0" collapsed="false">
      <c r="A8" s="45" t="s">
        <v>38</v>
      </c>
      <c r="B8" s="46" t="s">
        <v>39</v>
      </c>
      <c r="C8" s="44" t="n">
        <v>6</v>
      </c>
    </row>
    <row r="9" s="39" customFormat="true" ht="12" hidden="false" customHeight="true" outlineLevel="0" collapsed="false">
      <c r="A9" s="42" t="s">
        <v>40</v>
      </c>
      <c r="B9" s="43" t="s">
        <v>41</v>
      </c>
      <c r="C9" s="44" t="n">
        <v>6</v>
      </c>
    </row>
    <row r="10" s="39" customFormat="true" ht="12" hidden="false" customHeight="true" outlineLevel="0" collapsed="false">
      <c r="A10" s="42" t="s">
        <v>42</v>
      </c>
      <c r="B10" s="43" t="s">
        <v>43</v>
      </c>
      <c r="C10" s="44" t="n">
        <v>8</v>
      </c>
    </row>
    <row r="11" s="39" customFormat="true" ht="12" hidden="false" customHeight="true" outlineLevel="0" collapsed="false">
      <c r="A11" s="42" t="s">
        <v>44</v>
      </c>
      <c r="B11" s="43" t="s">
        <v>45</v>
      </c>
      <c r="C11" s="44" t="n">
        <v>9</v>
      </c>
    </row>
    <row r="12" s="39" customFormat="true" ht="12" hidden="false" customHeight="true" outlineLevel="0" collapsed="false">
      <c r="A12" s="42"/>
      <c r="B12" s="43"/>
      <c r="C12" s="44"/>
    </row>
    <row r="13" s="39" customFormat="true" ht="12" hidden="false" customHeight="true" outlineLevel="0" collapsed="false">
      <c r="A13" s="45" t="s">
        <v>46</v>
      </c>
      <c r="B13" s="46" t="s">
        <v>47</v>
      </c>
      <c r="C13" s="44" t="n">
        <v>10</v>
      </c>
    </row>
    <row r="14" s="39" customFormat="true" ht="12" hidden="false" customHeight="true" outlineLevel="0" collapsed="false">
      <c r="A14" s="42" t="s">
        <v>48</v>
      </c>
      <c r="B14" s="43" t="s">
        <v>41</v>
      </c>
      <c r="C14" s="44" t="n">
        <v>10</v>
      </c>
    </row>
    <row r="15" s="39" customFormat="true" ht="12" hidden="false" customHeight="true" outlineLevel="0" collapsed="false">
      <c r="A15" s="42" t="s">
        <v>49</v>
      </c>
      <c r="B15" s="43" t="s">
        <v>43</v>
      </c>
      <c r="C15" s="44" t="n">
        <v>12</v>
      </c>
    </row>
    <row r="16" s="39" customFormat="true" ht="12" hidden="false" customHeight="true" outlineLevel="0" collapsed="false">
      <c r="A16" s="42" t="s">
        <v>50</v>
      </c>
      <c r="B16" s="43" t="s">
        <v>51</v>
      </c>
      <c r="C16" s="44" t="n">
        <v>13</v>
      </c>
    </row>
    <row r="17" s="39" customFormat="true" ht="12" hidden="false" customHeight="true" outlineLevel="0" collapsed="false">
      <c r="A17" s="42"/>
      <c r="B17" s="43"/>
      <c r="C17" s="44"/>
    </row>
    <row r="18" s="39" customFormat="true" ht="12" hidden="false" customHeight="true" outlineLevel="0" collapsed="false">
      <c r="A18" s="45" t="s">
        <v>52</v>
      </c>
      <c r="B18" s="46" t="s">
        <v>53</v>
      </c>
      <c r="C18" s="44" t="n">
        <v>14</v>
      </c>
    </row>
    <row r="19" s="39" customFormat="true" ht="12" hidden="false" customHeight="true" outlineLevel="0" collapsed="false">
      <c r="A19" s="42" t="s">
        <v>54</v>
      </c>
      <c r="B19" s="43" t="s">
        <v>41</v>
      </c>
      <c r="C19" s="44" t="n">
        <v>14</v>
      </c>
    </row>
    <row r="20" s="39" customFormat="true" ht="12" hidden="false" customHeight="true" outlineLevel="0" collapsed="false">
      <c r="A20" s="42" t="s">
        <v>55</v>
      </c>
      <c r="B20" s="43" t="s">
        <v>43</v>
      </c>
      <c r="C20" s="47" t="n">
        <v>16</v>
      </c>
    </row>
    <row r="21" s="39" customFormat="true" ht="12" hidden="false" customHeight="true" outlineLevel="0" collapsed="false">
      <c r="A21" s="42"/>
      <c r="B21" s="43"/>
    </row>
    <row r="22" customFormat="false" ht="30" hidden="false" customHeight="true" outlineLevel="0" collapsed="false">
      <c r="A22" s="38" t="s">
        <v>56</v>
      </c>
      <c r="B22" s="38"/>
      <c r="C22" s="39" t="n">
        <v>18</v>
      </c>
    </row>
  </sheetData>
  <mergeCells count="3">
    <mergeCell ref="A1:C1"/>
    <mergeCell ref="A3:B3"/>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8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33" width="95.7"/>
    <col collapsed="false" customWidth="true" hidden="false" outlineLevel="0" max="2" min="2" style="33" width="72.7"/>
    <col collapsed="false" customWidth="true" hidden="false" outlineLevel="0" max="3" min="3" style="33" width="8.7"/>
    <col collapsed="false" customWidth="false" hidden="false" outlineLevel="0" max="257" min="4" style="33" width="11.42"/>
  </cols>
  <sheetData>
    <row r="1" s="49" customFormat="true" ht="24.95" hidden="false" customHeight="true" outlineLevel="0" collapsed="false">
      <c r="A1" s="48" t="s">
        <v>33</v>
      </c>
      <c r="B1" s="48"/>
    </row>
    <row r="2" customFormat="false" ht="11.45" hidden="false" customHeight="true" outlineLevel="0" collapsed="false">
      <c r="A2" s="40"/>
      <c r="B2" s="40"/>
    </row>
    <row r="3" customFormat="false" ht="11.45" hidden="false" customHeight="true" outlineLevel="0" collapsed="false">
      <c r="A3" s="40"/>
      <c r="B3" s="40"/>
    </row>
    <row r="4" customFormat="false" ht="11.45" hidden="false" customHeight="true" outlineLevel="0" collapsed="false">
      <c r="A4" s="40"/>
      <c r="B4" s="40"/>
    </row>
    <row r="5" customFormat="false" ht="11.45" hidden="false" customHeight="true" outlineLevel="0" collapsed="false">
      <c r="A5" s="40"/>
      <c r="B5" s="40"/>
    </row>
    <row r="6" customFormat="false" ht="11.45" hidden="false" customHeight="true" outlineLevel="0" collapsed="false">
      <c r="A6" s="40"/>
      <c r="B6" s="40"/>
    </row>
    <row r="7" customFormat="false" ht="11.45" hidden="false" customHeight="true" outlineLevel="0" collapsed="false">
      <c r="A7" s="40"/>
      <c r="B7" s="40"/>
    </row>
    <row r="67" customFormat="false" ht="24.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8 00&amp;R&amp;7&amp;P</oddFooter>
  </headerFooter>
  <rowBreaks count="1" manualBreakCount="1">
    <brk id="6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45" zeroHeight="false" outlineLevelRow="0" outlineLevelCol="0"/>
  <cols>
    <col collapsed="false" customWidth="true" hidden="false" outlineLevel="0" max="1" min="1" style="33" width="3.7"/>
    <col collapsed="false" customWidth="true" hidden="false" outlineLevel="0" max="2" min="2" style="50" width="9.7"/>
    <col collapsed="false" customWidth="true" hidden="false" outlineLevel="0" max="4" min="3" style="50" width="15.7"/>
    <col collapsed="false" customWidth="true" hidden="false" outlineLevel="0" max="7" min="5" style="33" width="15.7"/>
    <col collapsed="false" customWidth="false" hidden="false" outlineLevel="0" max="257" min="8" style="33" width="11.42"/>
  </cols>
  <sheetData>
    <row r="1" s="41" customFormat="true" ht="24.95" hidden="false" customHeight="true" outlineLevel="0" collapsed="false">
      <c r="A1" s="51" t="s">
        <v>34</v>
      </c>
      <c r="B1" s="51"/>
      <c r="C1" s="52" t="s">
        <v>35</v>
      </c>
      <c r="D1" s="52"/>
      <c r="E1" s="52"/>
      <c r="F1" s="52"/>
      <c r="G1" s="52"/>
    </row>
    <row r="2" s="55" customFormat="true" ht="30" hidden="false" customHeight="true" outlineLevel="0" collapsed="false">
      <c r="A2" s="53" t="s">
        <v>57</v>
      </c>
      <c r="B2" s="53"/>
      <c r="C2" s="54" t="s">
        <v>37</v>
      </c>
      <c r="D2" s="54"/>
      <c r="E2" s="54"/>
      <c r="F2" s="54"/>
      <c r="G2" s="54"/>
    </row>
    <row r="3" s="39" customFormat="true" ht="11.45" hidden="false" customHeight="true" outlineLevel="0" collapsed="false">
      <c r="A3" s="56" t="s">
        <v>58</v>
      </c>
      <c r="B3" s="57" t="s">
        <v>59</v>
      </c>
      <c r="C3" s="57" t="s">
        <v>60</v>
      </c>
      <c r="D3" s="57"/>
      <c r="E3" s="57"/>
      <c r="F3" s="57" t="s">
        <v>61</v>
      </c>
      <c r="G3" s="58" t="s">
        <v>62</v>
      </c>
    </row>
    <row r="4" s="39" customFormat="true" ht="11.45" hidden="false" customHeight="true" outlineLevel="0" collapsed="false">
      <c r="A4" s="56"/>
      <c r="B4" s="57"/>
      <c r="C4" s="57" t="s">
        <v>63</v>
      </c>
      <c r="D4" s="57" t="s">
        <v>64</v>
      </c>
      <c r="E4" s="57"/>
      <c r="F4" s="57" t="s">
        <v>65</v>
      </c>
      <c r="G4" s="58"/>
    </row>
    <row r="5" s="59" customFormat="true" ht="11.45" hidden="false" customHeight="true" outlineLevel="0" collapsed="false">
      <c r="A5" s="56"/>
      <c r="B5" s="57"/>
      <c r="C5" s="57"/>
      <c r="D5" s="57" t="s">
        <v>66</v>
      </c>
      <c r="E5" s="57" t="s">
        <v>67</v>
      </c>
      <c r="F5" s="57"/>
      <c r="G5" s="58"/>
    </row>
    <row r="6" s="59" customFormat="true" ht="11.45" hidden="false" customHeight="true" outlineLevel="0" collapsed="false">
      <c r="A6" s="56"/>
      <c r="B6" s="57"/>
      <c r="C6" s="57"/>
      <c r="D6" s="57"/>
      <c r="E6" s="57"/>
      <c r="F6" s="57"/>
      <c r="G6" s="58"/>
    </row>
    <row r="7" s="59" customFormat="true" ht="11.45" hidden="false" customHeight="true" outlineLevel="0" collapsed="false">
      <c r="A7" s="56"/>
      <c r="B7" s="57"/>
      <c r="C7" s="57" t="s">
        <v>68</v>
      </c>
      <c r="D7" s="57"/>
      <c r="E7" s="57"/>
      <c r="F7" s="57"/>
      <c r="G7" s="58" t="s">
        <v>69</v>
      </c>
    </row>
    <row r="8" s="59" customFormat="true" ht="11.45" hidden="false" customHeight="true" outlineLevel="0" collapsed="false">
      <c r="A8" s="60" t="n">
        <v>1</v>
      </c>
      <c r="B8" s="61" t="n">
        <v>2</v>
      </c>
      <c r="C8" s="61" t="n">
        <v>3</v>
      </c>
      <c r="D8" s="61" t="n">
        <v>4</v>
      </c>
      <c r="E8" s="61" t="n">
        <v>5</v>
      </c>
      <c r="F8" s="61" t="n">
        <v>6</v>
      </c>
      <c r="G8" s="62" t="n">
        <v>7</v>
      </c>
    </row>
    <row r="9" s="59" customFormat="true" ht="11.45" hidden="false" customHeight="true" outlineLevel="0" collapsed="false">
      <c r="A9" s="63"/>
      <c r="B9" s="64"/>
      <c r="C9" s="65"/>
      <c r="D9" s="65"/>
      <c r="E9" s="65"/>
      <c r="F9" s="65"/>
      <c r="G9" s="65"/>
    </row>
    <row r="10" s="39" customFormat="true" ht="11.45" hidden="false" customHeight="true" outlineLevel="0" collapsed="false">
      <c r="A10" s="66" t="n">
        <f aca="false">IF(D10&lt;&gt;"",COUNTA($D10:D$10),"")</f>
        <v>1</v>
      </c>
      <c r="B10" s="67" t="n">
        <v>1991</v>
      </c>
      <c r="C10" s="65" t="n">
        <v>57</v>
      </c>
      <c r="D10" s="65" t="n">
        <v>56</v>
      </c>
      <c r="E10" s="65" t="n">
        <v>1</v>
      </c>
      <c r="F10" s="65" t="n">
        <v>56</v>
      </c>
      <c r="G10" s="65" t="n">
        <v>158417</v>
      </c>
    </row>
    <row r="11" s="39" customFormat="true" ht="11.45" hidden="false" customHeight="true" outlineLevel="0" collapsed="false">
      <c r="A11" s="66" t="n">
        <f aca="false">IF(D11&lt;&gt;"",COUNTA($D$10:D11),"")</f>
        <v>2</v>
      </c>
      <c r="B11" s="67" t="n">
        <v>1992</v>
      </c>
      <c r="C11" s="65" t="n">
        <v>161</v>
      </c>
      <c r="D11" s="65" t="n">
        <v>117</v>
      </c>
      <c r="E11" s="65" t="n">
        <v>44</v>
      </c>
      <c r="F11" s="65" t="n">
        <v>136</v>
      </c>
      <c r="G11" s="65" t="n">
        <v>286675</v>
      </c>
    </row>
    <row r="12" s="39" customFormat="true" ht="11.45" hidden="false" customHeight="true" outlineLevel="0" collapsed="false">
      <c r="A12" s="66" t="n">
        <f aca="false">IF(D12&lt;&gt;"",COUNTA($D$10:D12),"")</f>
        <v>3</v>
      </c>
      <c r="B12" s="67" t="n">
        <v>1993</v>
      </c>
      <c r="C12" s="65" t="n">
        <v>316</v>
      </c>
      <c r="D12" s="65" t="n">
        <v>156</v>
      </c>
      <c r="E12" s="65" t="n">
        <v>160</v>
      </c>
      <c r="F12" s="65" t="n">
        <v>229</v>
      </c>
      <c r="G12" s="65" t="n">
        <v>169949</v>
      </c>
    </row>
    <row r="13" s="59" customFormat="true" ht="11.45" hidden="false" customHeight="true" outlineLevel="0" collapsed="false">
      <c r="A13" s="66" t="n">
        <f aca="false">IF(D13&lt;&gt;"",COUNTA($D$10:D13),"")</f>
        <v>4</v>
      </c>
      <c r="B13" s="67" t="n">
        <v>1994</v>
      </c>
      <c r="C13" s="65" t="n">
        <v>436</v>
      </c>
      <c r="D13" s="65" t="n">
        <v>211</v>
      </c>
      <c r="E13" s="65" t="n">
        <v>225</v>
      </c>
      <c r="F13" s="65" t="n">
        <v>302</v>
      </c>
      <c r="G13" s="65" t="n">
        <v>231231</v>
      </c>
    </row>
    <row r="14" s="59" customFormat="true" ht="11.45" hidden="false" customHeight="true" outlineLevel="0" collapsed="false">
      <c r="A14" s="66" t="n">
        <f aca="false">IF(D14&lt;&gt;"",COUNTA($D$10:D14),"")</f>
        <v>5</v>
      </c>
      <c r="B14" s="67" t="n">
        <v>1995</v>
      </c>
      <c r="C14" s="65" t="n">
        <v>692</v>
      </c>
      <c r="D14" s="65" t="n">
        <v>332</v>
      </c>
      <c r="E14" s="65" t="n">
        <v>360</v>
      </c>
      <c r="F14" s="65" t="n">
        <v>514</v>
      </c>
      <c r="G14" s="65" t="n">
        <v>381802</v>
      </c>
    </row>
    <row r="15" s="39" customFormat="true" ht="11.45" hidden="false" customHeight="true" outlineLevel="0" collapsed="false">
      <c r="A15" s="66" t="n">
        <f aca="false">IF(D15&lt;&gt;"",COUNTA($D$10:D15),"")</f>
        <v>6</v>
      </c>
      <c r="B15" s="67" t="n">
        <v>1996</v>
      </c>
      <c r="C15" s="65" t="n">
        <v>645</v>
      </c>
      <c r="D15" s="65" t="n">
        <v>346</v>
      </c>
      <c r="E15" s="65" t="n">
        <v>299</v>
      </c>
      <c r="F15" s="65" t="n">
        <v>548</v>
      </c>
      <c r="G15" s="65" t="n">
        <v>413877</v>
      </c>
    </row>
    <row r="16" customFormat="false" ht="11.45" hidden="false" customHeight="true" outlineLevel="0" collapsed="false">
      <c r="A16" s="66" t="n">
        <f aca="false">IF(D16&lt;&gt;"",COUNTA($D$10:D16),"")</f>
        <v>7</v>
      </c>
      <c r="B16" s="67" t="n">
        <v>1997</v>
      </c>
      <c r="C16" s="65" t="n">
        <v>974</v>
      </c>
      <c r="D16" s="65" t="n">
        <v>430</v>
      </c>
      <c r="E16" s="65" t="n">
        <v>544</v>
      </c>
      <c r="F16" s="65" t="n">
        <v>741</v>
      </c>
      <c r="G16" s="65" t="n">
        <v>692038</v>
      </c>
    </row>
    <row r="17" customFormat="false" ht="11.45" hidden="false" customHeight="true" outlineLevel="0" collapsed="false">
      <c r="A17" s="66" t="n">
        <f aca="false">IF(D17&lt;&gt;"",COUNTA($D$10:D17),"")</f>
        <v>8</v>
      </c>
      <c r="B17" s="67" t="n">
        <v>1998</v>
      </c>
      <c r="C17" s="65" t="n">
        <v>1087</v>
      </c>
      <c r="D17" s="65" t="n">
        <v>390</v>
      </c>
      <c r="E17" s="65" t="n">
        <v>697</v>
      </c>
      <c r="F17" s="65" t="n">
        <v>802</v>
      </c>
      <c r="G17" s="65" t="n">
        <v>552871</v>
      </c>
    </row>
    <row r="18" customFormat="false" ht="11.45" hidden="false" customHeight="true" outlineLevel="0" collapsed="false">
      <c r="A18" s="66" t="n">
        <f aca="false">IF(D18&lt;&gt;"",COUNTA($D$10:D18),"")</f>
        <v>9</v>
      </c>
      <c r="B18" s="67" t="n">
        <v>1999</v>
      </c>
      <c r="C18" s="65" t="n">
        <v>1110</v>
      </c>
      <c r="D18" s="65" t="n">
        <v>541</v>
      </c>
      <c r="E18" s="65" t="n">
        <v>566</v>
      </c>
      <c r="F18" s="65" t="n">
        <v>838</v>
      </c>
      <c r="G18" s="65" t="n">
        <v>605595</v>
      </c>
    </row>
    <row r="19" customFormat="false" ht="11.45" hidden="false" customHeight="true" outlineLevel="0" collapsed="false">
      <c r="A19" s="66" t="n">
        <f aca="false">IF(D19&lt;&gt;"",COUNTA($D$10:D19),"")</f>
        <v>10</v>
      </c>
      <c r="B19" s="67" t="n">
        <v>2000</v>
      </c>
      <c r="C19" s="65" t="n">
        <v>1300</v>
      </c>
      <c r="D19" s="65" t="n">
        <v>712</v>
      </c>
      <c r="E19" s="65" t="n">
        <v>566</v>
      </c>
      <c r="F19" s="65" t="n">
        <v>998</v>
      </c>
      <c r="G19" s="65" t="n">
        <v>624832</v>
      </c>
    </row>
    <row r="20" customFormat="false" ht="11.45" hidden="false" customHeight="true" outlineLevel="0" collapsed="false">
      <c r="A20" s="66" t="n">
        <f aca="false">IF(D20&lt;&gt;"",COUNTA($D$10:D20),"")</f>
        <v>11</v>
      </c>
      <c r="B20" s="67" t="n">
        <v>2001</v>
      </c>
      <c r="C20" s="65" t="n">
        <v>1563</v>
      </c>
      <c r="D20" s="65" t="n">
        <v>854</v>
      </c>
      <c r="E20" s="65" t="n">
        <v>670</v>
      </c>
      <c r="F20" s="65" t="n">
        <v>1303</v>
      </c>
      <c r="G20" s="65" t="n">
        <v>752417</v>
      </c>
    </row>
    <row r="21" customFormat="false" ht="11.45" hidden="false" customHeight="true" outlineLevel="0" collapsed="false">
      <c r="A21" s="66" t="n">
        <f aca="false">IF(D21&lt;&gt;"",COUNTA($D$10:D21),"")</f>
        <v>12</v>
      </c>
      <c r="B21" s="67" t="n">
        <v>2002</v>
      </c>
      <c r="C21" s="65" t="n">
        <v>2504</v>
      </c>
      <c r="D21" s="65" t="n">
        <v>1962</v>
      </c>
      <c r="E21" s="65" t="n">
        <v>520</v>
      </c>
      <c r="F21" s="65" t="n">
        <v>1146</v>
      </c>
      <c r="G21" s="65" t="n">
        <v>1158820</v>
      </c>
    </row>
    <row r="22" customFormat="false" ht="11.45" hidden="false" customHeight="true" outlineLevel="0" collapsed="false">
      <c r="A22" s="66" t="n">
        <f aca="false">IF(D22&lt;&gt;"",COUNTA($D$10:D22),"")</f>
        <v>13</v>
      </c>
      <c r="B22" s="67" t="n">
        <v>2003</v>
      </c>
      <c r="C22" s="65" t="n">
        <v>2793</v>
      </c>
      <c r="D22" s="65" t="n">
        <v>2248</v>
      </c>
      <c r="E22" s="65" t="n">
        <v>515</v>
      </c>
      <c r="F22" s="65" t="n">
        <v>1108</v>
      </c>
      <c r="G22" s="65" t="n">
        <v>1011571</v>
      </c>
    </row>
    <row r="23" customFormat="false" ht="11.45" hidden="false" customHeight="true" outlineLevel="0" collapsed="false">
      <c r="A23" s="66" t="n">
        <f aca="false">IF(D23&lt;&gt;"",COUNTA($D$10:D23),"")</f>
        <v>14</v>
      </c>
      <c r="B23" s="67" t="n">
        <v>2004</v>
      </c>
      <c r="C23" s="65" t="n">
        <v>3413</v>
      </c>
      <c r="D23" s="65" t="n">
        <v>2809</v>
      </c>
      <c r="E23" s="65" t="n">
        <v>541</v>
      </c>
      <c r="F23" s="65" t="n">
        <v>1029</v>
      </c>
      <c r="G23" s="65" t="n">
        <v>1715228</v>
      </c>
    </row>
    <row r="24" customFormat="false" ht="11.45" hidden="false" customHeight="true" outlineLevel="0" collapsed="false">
      <c r="A24" s="66" t="n">
        <f aca="false">IF(D24&lt;&gt;"",COUNTA($D$10:D24),"")</f>
        <v>15</v>
      </c>
      <c r="B24" s="67" t="n">
        <v>2005</v>
      </c>
      <c r="C24" s="65" t="n">
        <v>3836</v>
      </c>
      <c r="D24" s="65" t="n">
        <v>3411</v>
      </c>
      <c r="E24" s="65" t="n">
        <v>371</v>
      </c>
      <c r="F24" s="65" t="n">
        <v>948</v>
      </c>
      <c r="G24" s="65" t="n">
        <v>731922</v>
      </c>
    </row>
    <row r="25" customFormat="false" ht="11.45" hidden="false" customHeight="true" outlineLevel="0" collapsed="false">
      <c r="A25" s="66" t="n">
        <f aca="false">IF(D25&lt;&gt;"",COUNTA($D$10:D25),"")</f>
        <v>16</v>
      </c>
      <c r="B25" s="67" t="n">
        <v>2006</v>
      </c>
      <c r="C25" s="65" t="n">
        <v>4253</v>
      </c>
      <c r="D25" s="65" t="n">
        <v>3946</v>
      </c>
      <c r="E25" s="65" t="n">
        <v>234</v>
      </c>
      <c r="F25" s="65" t="n">
        <v>672</v>
      </c>
      <c r="G25" s="65" t="n">
        <v>657470</v>
      </c>
    </row>
    <row r="26" customFormat="false" ht="11.45" hidden="false" customHeight="true" outlineLevel="0" collapsed="false">
      <c r="A26" s="66" t="n">
        <f aca="false">IF(D26&lt;&gt;"",COUNTA($D$10:D26),"")</f>
        <v>17</v>
      </c>
      <c r="B26" s="67" t="n">
        <v>2007</v>
      </c>
      <c r="C26" s="65" t="n">
        <v>3232</v>
      </c>
      <c r="D26" s="65" t="n">
        <v>2971</v>
      </c>
      <c r="E26" s="65" t="n">
        <v>195</v>
      </c>
      <c r="F26" s="65" t="n">
        <v>490</v>
      </c>
      <c r="G26" s="65" t="n">
        <v>423352</v>
      </c>
    </row>
    <row r="27" customFormat="false" ht="11.45" hidden="false" customHeight="true" outlineLevel="0" collapsed="false">
      <c r="A27" s="66" t="n">
        <f aca="false">IF(D27&lt;&gt;"",COUNTA($D$10:D27),"")</f>
        <v>18</v>
      </c>
      <c r="B27" s="67" t="n">
        <v>2008</v>
      </c>
      <c r="C27" s="65" t="n">
        <v>3112</v>
      </c>
      <c r="D27" s="65" t="n">
        <v>2834</v>
      </c>
      <c r="E27" s="65" t="n">
        <v>203</v>
      </c>
      <c r="F27" s="65" t="n">
        <v>505</v>
      </c>
      <c r="G27" s="65" t="n">
        <v>644749</v>
      </c>
    </row>
    <row r="28" customFormat="false" ht="11.45" hidden="false" customHeight="true" outlineLevel="0" collapsed="false">
      <c r="A28" s="66" t="n">
        <f aca="false">IF(D28&lt;&gt;"",COUNTA($D$10:D28),"")</f>
        <v>19</v>
      </c>
      <c r="B28" s="67" t="n">
        <v>2009</v>
      </c>
      <c r="C28" s="65" t="n">
        <v>3153</v>
      </c>
      <c r="D28" s="65" t="n">
        <v>2859</v>
      </c>
      <c r="E28" s="65" t="n">
        <v>199</v>
      </c>
      <c r="F28" s="65" t="n">
        <v>485</v>
      </c>
      <c r="G28" s="65" t="n">
        <v>1109722</v>
      </c>
    </row>
    <row r="29" customFormat="false" ht="11.45" hidden="false" customHeight="true" outlineLevel="0" collapsed="false">
      <c r="A29" s="66" t="n">
        <f aca="false">IF(D29&lt;&gt;"",COUNTA($D$10:D29),"")</f>
        <v>20</v>
      </c>
      <c r="B29" s="67" t="n">
        <v>2010</v>
      </c>
      <c r="C29" s="65" t="n">
        <v>3372</v>
      </c>
      <c r="D29" s="65" t="n">
        <v>3135</v>
      </c>
      <c r="E29" s="65" t="n">
        <v>146</v>
      </c>
      <c r="F29" s="65" t="n">
        <v>456</v>
      </c>
      <c r="G29" s="65" t="n">
        <v>600979</v>
      </c>
    </row>
    <row r="30" customFormat="false" ht="11.45" hidden="false" customHeight="true" outlineLevel="0" collapsed="false">
      <c r="A30" s="66" t="n">
        <f aca="false">IF(D30&lt;&gt;"",COUNTA($D$10:D30),"")</f>
        <v>21</v>
      </c>
      <c r="B30" s="67" t="n">
        <v>2011</v>
      </c>
      <c r="C30" s="65" t="n">
        <v>3249</v>
      </c>
      <c r="D30" s="65" t="n">
        <v>3024</v>
      </c>
      <c r="E30" s="65" t="n">
        <v>144</v>
      </c>
      <c r="F30" s="65" t="n">
        <v>433</v>
      </c>
      <c r="G30" s="65" t="n">
        <v>444615</v>
      </c>
    </row>
    <row r="31" customFormat="false" ht="11.45" hidden="false" customHeight="true" outlineLevel="0" collapsed="false">
      <c r="A31" s="66" t="n">
        <f aca="false">IF(D31&lt;&gt;"",COUNTA($D$10:D31),"")</f>
        <v>22</v>
      </c>
      <c r="B31" s="67" t="n">
        <v>2012</v>
      </c>
      <c r="C31" s="65" t="n">
        <v>3032</v>
      </c>
      <c r="D31" s="65" t="n">
        <v>2781</v>
      </c>
      <c r="E31" s="65" t="n">
        <v>168</v>
      </c>
      <c r="F31" s="65" t="n">
        <v>375</v>
      </c>
      <c r="G31" s="65" t="n">
        <v>415082</v>
      </c>
    </row>
    <row r="32" customFormat="false" ht="11.45" hidden="false" customHeight="true" outlineLevel="0" collapsed="false">
      <c r="A32" s="66" t="n">
        <f aca="false">IF(D32&lt;&gt;"",COUNTA($D$10:D32),"")</f>
        <v>23</v>
      </c>
      <c r="B32" s="68" t="n">
        <v>2013</v>
      </c>
      <c r="C32" s="65" t="n">
        <v>2786</v>
      </c>
      <c r="D32" s="65" t="n">
        <v>2623</v>
      </c>
      <c r="E32" s="65" t="n">
        <v>108</v>
      </c>
      <c r="F32" s="65" t="n">
        <v>311</v>
      </c>
      <c r="G32" s="65" t="n">
        <v>365128</v>
      </c>
    </row>
    <row r="33" customFormat="false" ht="11.45" hidden="false" customHeight="true" outlineLevel="0" collapsed="false">
      <c r="A33" s="66" t="n">
        <f aca="false">IF(D33&lt;&gt;"",COUNTA($D$10:D33),"")</f>
        <v>24</v>
      </c>
      <c r="B33" s="68" t="n">
        <v>2014</v>
      </c>
      <c r="C33" s="65" t="n">
        <v>2920</v>
      </c>
      <c r="D33" s="65" t="n">
        <v>2735</v>
      </c>
      <c r="E33" s="65" t="n">
        <v>131</v>
      </c>
      <c r="F33" s="65" t="n">
        <v>308</v>
      </c>
      <c r="G33" s="65" t="n">
        <v>367614</v>
      </c>
    </row>
    <row r="34" customFormat="false" ht="11.45" hidden="false" customHeight="true" outlineLevel="0" collapsed="false">
      <c r="A34" s="66" t="n">
        <f aca="false">IF(D34&lt;&gt;"",COUNTA($D$10:D34),"")</f>
        <v>25</v>
      </c>
      <c r="B34" s="68" t="n">
        <v>2015</v>
      </c>
      <c r="C34" s="65" t="n">
        <v>2667</v>
      </c>
      <c r="D34" s="65" t="n">
        <v>2479</v>
      </c>
      <c r="E34" s="65" t="n">
        <v>128</v>
      </c>
      <c r="F34" s="65" t="n">
        <v>323</v>
      </c>
      <c r="G34" s="65" t="n">
        <v>283365</v>
      </c>
    </row>
    <row r="35" customFormat="false" ht="11.45" hidden="false" customHeight="true" outlineLevel="0" collapsed="false">
      <c r="A35" s="66" t="n">
        <f aca="false">IF(D35&lt;&gt;"",COUNTA($D$10:D35),"")</f>
        <v>26</v>
      </c>
      <c r="B35" s="68" t="n">
        <v>2016</v>
      </c>
      <c r="C35" s="65" t="n">
        <v>2509</v>
      </c>
      <c r="D35" s="65" t="n">
        <v>2343</v>
      </c>
      <c r="E35" s="65" t="n">
        <v>125</v>
      </c>
      <c r="F35" s="65" t="n">
        <v>304</v>
      </c>
      <c r="G35" s="65" t="n">
        <v>1153198</v>
      </c>
    </row>
    <row r="36" customFormat="false" ht="11.45" hidden="false" customHeight="true" outlineLevel="0" collapsed="false">
      <c r="A36" s="66" t="n">
        <f aca="false">IF(D36&lt;&gt;"",COUNTA($D$10:D36),"")</f>
        <v>27</v>
      </c>
      <c r="B36" s="68" t="n">
        <v>2017</v>
      </c>
      <c r="C36" s="65" t="n">
        <v>2378</v>
      </c>
      <c r="D36" s="65" t="n">
        <v>2221</v>
      </c>
      <c r="E36" s="65" t="n">
        <v>97</v>
      </c>
      <c r="F36" s="65" t="n">
        <v>251</v>
      </c>
      <c r="G36" s="65" t="n">
        <v>346298</v>
      </c>
    </row>
    <row r="37" customFormat="false" ht="11.45" hidden="false" customHeight="true" outlineLevel="0" collapsed="false">
      <c r="A37" s="66" t="n">
        <f aca="false">IF(D37&lt;&gt;"",COUNTA($D$10:D37),"")</f>
        <v>28</v>
      </c>
      <c r="B37" s="68" t="n">
        <v>2018</v>
      </c>
      <c r="C37" s="65" t="n">
        <v>2335</v>
      </c>
      <c r="D37" s="65" t="n">
        <v>2212</v>
      </c>
      <c r="E37" s="65" t="n">
        <v>83</v>
      </c>
      <c r="F37" s="65" t="n">
        <v>248</v>
      </c>
      <c r="G37" s="65" t="n">
        <v>309749</v>
      </c>
    </row>
    <row r="38" customFormat="false" ht="11.45" hidden="false" customHeight="true" outlineLevel="0" collapsed="false">
      <c r="A38" s="66" t="str">
        <f aca="false">IF(D38&lt;&gt;"",COUNTA($D$10:D38),"")</f>
        <v/>
      </c>
      <c r="B38" s="69"/>
      <c r="C38" s="65"/>
      <c r="D38" s="65"/>
      <c r="E38" s="65"/>
      <c r="F38" s="65"/>
      <c r="G38" s="65"/>
    </row>
    <row r="39" customFormat="false" ht="11.45" hidden="false" customHeight="true" outlineLevel="0" collapsed="false">
      <c r="A39" s="66" t="str">
        <f aca="false">IF(D39&lt;&gt;"",COUNTA($D$10:D39),"")</f>
        <v/>
      </c>
      <c r="B39" s="68" t="n">
        <v>2018</v>
      </c>
      <c r="C39" s="65"/>
      <c r="D39" s="65"/>
      <c r="E39" s="65"/>
      <c r="F39" s="65"/>
      <c r="G39" s="65"/>
    </row>
    <row r="40" customFormat="false" ht="11.45" hidden="false" customHeight="true" outlineLevel="0" collapsed="false">
      <c r="A40" s="66" t="n">
        <f aca="false">IF(D40&lt;&gt;"",COUNTA($D$10:D40),"")</f>
        <v>29</v>
      </c>
      <c r="B40" s="67" t="s">
        <v>70</v>
      </c>
      <c r="C40" s="65" t="n">
        <v>196</v>
      </c>
      <c r="D40" s="65" t="n">
        <v>183</v>
      </c>
      <c r="E40" s="65" t="n">
        <v>11</v>
      </c>
      <c r="F40" s="65" t="n">
        <v>30</v>
      </c>
      <c r="G40" s="65" t="n">
        <v>46110</v>
      </c>
    </row>
    <row r="41" customFormat="false" ht="11.45" hidden="false" customHeight="true" outlineLevel="0" collapsed="false">
      <c r="A41" s="66" t="n">
        <f aca="false">IF(D41&lt;&gt;"",COUNTA($D$10:D41),"")</f>
        <v>30</v>
      </c>
      <c r="B41" s="67" t="s">
        <v>71</v>
      </c>
      <c r="C41" s="65" t="n">
        <v>152</v>
      </c>
      <c r="D41" s="65" t="n">
        <v>141</v>
      </c>
      <c r="E41" s="65" t="n">
        <v>8</v>
      </c>
      <c r="F41" s="65" t="n">
        <v>18</v>
      </c>
      <c r="G41" s="65" t="n">
        <v>35657</v>
      </c>
    </row>
    <row r="42" customFormat="false" ht="11.45" hidden="false" customHeight="true" outlineLevel="0" collapsed="false">
      <c r="A42" s="66" t="n">
        <f aca="false">IF(D42&lt;&gt;"",COUNTA($D$10:D42),"")</f>
        <v>31</v>
      </c>
      <c r="B42" s="67" t="s">
        <v>72</v>
      </c>
      <c r="C42" s="65" t="n">
        <v>192</v>
      </c>
      <c r="D42" s="65" t="n">
        <v>182</v>
      </c>
      <c r="E42" s="65" t="n">
        <v>7</v>
      </c>
      <c r="F42" s="65" t="n">
        <v>19</v>
      </c>
      <c r="G42" s="65" t="n">
        <v>12657</v>
      </c>
    </row>
    <row r="43" customFormat="false" ht="11.45" hidden="false" customHeight="true" outlineLevel="0" collapsed="false">
      <c r="A43" s="66" t="n">
        <f aca="false">IF(D43&lt;&gt;"",COUNTA($D$10:D43),"")</f>
        <v>32</v>
      </c>
      <c r="B43" s="67" t="s">
        <v>73</v>
      </c>
      <c r="C43" s="65" t="n">
        <v>191</v>
      </c>
      <c r="D43" s="65" t="n">
        <v>182</v>
      </c>
      <c r="E43" s="65" t="n">
        <v>5</v>
      </c>
      <c r="F43" s="65" t="n">
        <v>17</v>
      </c>
      <c r="G43" s="65" t="n">
        <v>12884</v>
      </c>
    </row>
    <row r="44" customFormat="false" ht="11.45" hidden="false" customHeight="true" outlineLevel="0" collapsed="false">
      <c r="A44" s="66" t="n">
        <f aca="false">IF(D44&lt;&gt;"",COUNTA($D$10:D44),"")</f>
        <v>33</v>
      </c>
      <c r="B44" s="67" t="s">
        <v>74</v>
      </c>
      <c r="C44" s="65" t="n">
        <v>196</v>
      </c>
      <c r="D44" s="65" t="n">
        <v>184</v>
      </c>
      <c r="E44" s="65" t="n">
        <v>9</v>
      </c>
      <c r="F44" s="65" t="n">
        <v>16</v>
      </c>
      <c r="G44" s="65" t="n">
        <v>18234</v>
      </c>
    </row>
    <row r="45" customFormat="false" ht="11.45" hidden="false" customHeight="true" outlineLevel="0" collapsed="false">
      <c r="A45" s="66" t="n">
        <f aca="false">IF(D45&lt;&gt;"",COUNTA($D$10:D45),"")</f>
        <v>34</v>
      </c>
      <c r="B45" s="67" t="s">
        <v>75</v>
      </c>
      <c r="C45" s="65" t="n">
        <v>208</v>
      </c>
      <c r="D45" s="65" t="n">
        <v>199</v>
      </c>
      <c r="E45" s="65" t="n">
        <v>5</v>
      </c>
      <c r="F45" s="65" t="n">
        <v>15</v>
      </c>
      <c r="G45" s="65" t="n">
        <v>18576</v>
      </c>
    </row>
    <row r="46" customFormat="false" ht="11.45" hidden="false" customHeight="true" outlineLevel="0" collapsed="false">
      <c r="A46" s="66" t="n">
        <f aca="false">IF(D46&lt;&gt;"",COUNTA($D$10:D46),"")</f>
        <v>35</v>
      </c>
      <c r="B46" s="67" t="s">
        <v>76</v>
      </c>
      <c r="C46" s="65" t="n">
        <v>181</v>
      </c>
      <c r="D46" s="65" t="n">
        <v>176</v>
      </c>
      <c r="E46" s="65" t="n">
        <v>5</v>
      </c>
      <c r="F46" s="65" t="n">
        <v>22</v>
      </c>
      <c r="G46" s="65" t="n">
        <v>31321</v>
      </c>
    </row>
    <row r="47" customFormat="false" ht="11.45" hidden="false" customHeight="true" outlineLevel="0" collapsed="false">
      <c r="A47" s="66" t="n">
        <f aca="false">IF(D47&lt;&gt;"",COUNTA($D$10:D47),"")</f>
        <v>36</v>
      </c>
      <c r="B47" s="67" t="s">
        <v>77</v>
      </c>
      <c r="C47" s="65" t="n">
        <v>186</v>
      </c>
      <c r="D47" s="65" t="n">
        <v>170</v>
      </c>
      <c r="E47" s="65" t="n">
        <v>12</v>
      </c>
      <c r="F47" s="65" t="n">
        <v>25</v>
      </c>
      <c r="G47" s="65" t="n">
        <v>13965</v>
      </c>
    </row>
    <row r="48" customFormat="false" ht="11.45" hidden="false" customHeight="true" outlineLevel="0" collapsed="false">
      <c r="A48" s="66" t="n">
        <f aca="false">IF(D48&lt;&gt;"",COUNTA($D$10:D48),"")</f>
        <v>37</v>
      </c>
      <c r="B48" s="67" t="s">
        <v>78</v>
      </c>
      <c r="C48" s="65" t="n">
        <v>189</v>
      </c>
      <c r="D48" s="65" t="n">
        <v>172</v>
      </c>
      <c r="E48" s="65" t="n">
        <v>9</v>
      </c>
      <c r="F48" s="65" t="n">
        <v>22</v>
      </c>
      <c r="G48" s="65" t="n">
        <v>11351</v>
      </c>
    </row>
    <row r="49" customFormat="false" ht="11.45" hidden="false" customHeight="true" outlineLevel="0" collapsed="false">
      <c r="A49" s="66" t="n">
        <f aca="false">IF(D49&lt;&gt;"",COUNTA($D$10:D49),"")</f>
        <v>38</v>
      </c>
      <c r="B49" s="67" t="s">
        <v>79</v>
      </c>
      <c r="C49" s="65" t="n">
        <v>192</v>
      </c>
      <c r="D49" s="65" t="n">
        <v>183</v>
      </c>
      <c r="E49" s="65" t="n">
        <v>6</v>
      </c>
      <c r="F49" s="65" t="n">
        <v>31</v>
      </c>
      <c r="G49" s="65" t="n">
        <v>68037</v>
      </c>
    </row>
    <row r="50" customFormat="false" ht="11.45" hidden="false" customHeight="true" outlineLevel="0" collapsed="false">
      <c r="A50" s="66" t="n">
        <f aca="false">IF(D50&lt;&gt;"",COUNTA($D$10:D50),"")</f>
        <v>39</v>
      </c>
      <c r="B50" s="67" t="s">
        <v>80</v>
      </c>
      <c r="C50" s="65" t="n">
        <v>254</v>
      </c>
      <c r="D50" s="65" t="n">
        <v>248</v>
      </c>
      <c r="E50" s="65" t="n">
        <v>3</v>
      </c>
      <c r="F50" s="65" t="n">
        <v>18</v>
      </c>
      <c r="G50" s="65" t="n">
        <v>17103</v>
      </c>
    </row>
    <row r="51" customFormat="false" ht="11.45" hidden="false" customHeight="true" outlineLevel="0" collapsed="false">
      <c r="A51" s="66" t="n">
        <f aca="false">IF(D51&lt;&gt;"",COUNTA($D$10:D51),"")</f>
        <v>40</v>
      </c>
      <c r="B51" s="67" t="s">
        <v>81</v>
      </c>
      <c r="C51" s="65" t="n">
        <v>198</v>
      </c>
      <c r="D51" s="65" t="n">
        <v>192</v>
      </c>
      <c r="E51" s="65" t="n">
        <v>3</v>
      </c>
      <c r="F51" s="65" t="n">
        <v>15</v>
      </c>
      <c r="G51" s="65" t="n">
        <v>23854</v>
      </c>
    </row>
    <row r="52" customFormat="false" ht="11.45" hidden="false" customHeight="true" outlineLevel="0" collapsed="false">
      <c r="C52" s="70"/>
      <c r="D52" s="70"/>
      <c r="E52" s="70"/>
      <c r="F52" s="70"/>
      <c r="G52" s="70"/>
    </row>
  </sheetData>
  <mergeCells count="14">
    <mergeCell ref="A1:B1"/>
    <mergeCell ref="C1:G1"/>
    <mergeCell ref="A2:B2"/>
    <mergeCell ref="C2:G2"/>
    <mergeCell ref="A3:A7"/>
    <mergeCell ref="B3:B7"/>
    <mergeCell ref="C3:E3"/>
    <mergeCell ref="G3:G6"/>
    <mergeCell ref="C4:C6"/>
    <mergeCell ref="D4:E4"/>
    <mergeCell ref="F4:F6"/>
    <mergeCell ref="D5:D6"/>
    <mergeCell ref="E5:E6"/>
    <mergeCell ref="C7:F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8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2" zeroHeight="false" outlineLevelRow="0" outlineLevelCol="0"/>
  <cols>
    <col collapsed="false" customWidth="true" hidden="false" outlineLevel="0" max="1" min="1" style="71" width="3.7"/>
    <col collapsed="false" customWidth="true" hidden="false" outlineLevel="0" max="2" min="2" style="72" width="21.7"/>
    <col collapsed="false" customWidth="true" hidden="false" outlineLevel="0" max="4" min="3" style="72" width="7.7"/>
    <col collapsed="false" customWidth="true" hidden="false" outlineLevel="0" max="5" min="5" style="71" width="7.7"/>
    <col collapsed="false" customWidth="true" hidden="false" outlineLevel="0" max="6" min="6" style="71" width="9.7"/>
    <col collapsed="false" customWidth="true" hidden="false" outlineLevel="0" max="8" min="7" style="71" width="8.7"/>
    <col collapsed="false" customWidth="true" hidden="false" outlineLevel="0" max="9" min="9" style="71" width="7.7"/>
    <col collapsed="false" customWidth="true" hidden="false" outlineLevel="0" max="10" min="10" style="71" width="8.7"/>
    <col collapsed="false" customWidth="false" hidden="false" outlineLevel="0" max="257" min="11" style="71" width="11.42"/>
  </cols>
  <sheetData>
    <row r="1" s="75" customFormat="true" ht="24.95" hidden="false" customHeight="true" outlineLevel="0" collapsed="false">
      <c r="A1" s="73" t="s">
        <v>38</v>
      </c>
      <c r="B1" s="73"/>
      <c r="C1" s="74" t="s">
        <v>39</v>
      </c>
      <c r="D1" s="74"/>
      <c r="E1" s="74"/>
      <c r="F1" s="74"/>
      <c r="G1" s="74"/>
      <c r="H1" s="74"/>
      <c r="I1" s="74"/>
      <c r="J1" s="74"/>
    </row>
    <row r="2" s="78" customFormat="true" ht="30" hidden="false" customHeight="true" outlineLevel="0" collapsed="false">
      <c r="A2" s="76" t="s">
        <v>82</v>
      </c>
      <c r="B2" s="76"/>
      <c r="C2" s="77" t="s">
        <v>83</v>
      </c>
      <c r="D2" s="77"/>
      <c r="E2" s="77"/>
      <c r="F2" s="77"/>
      <c r="G2" s="77"/>
      <c r="H2" s="77"/>
      <c r="I2" s="77"/>
      <c r="J2" s="77"/>
    </row>
    <row r="3" s="82" customFormat="true" ht="11.45" hidden="false" customHeight="true" outlineLevel="0" collapsed="false">
      <c r="A3" s="79" t="s">
        <v>58</v>
      </c>
      <c r="B3" s="80" t="s">
        <v>84</v>
      </c>
      <c r="C3" s="80" t="s">
        <v>60</v>
      </c>
      <c r="D3" s="80"/>
      <c r="E3" s="80"/>
      <c r="F3" s="80"/>
      <c r="G3" s="80" t="s">
        <v>85</v>
      </c>
      <c r="H3" s="80" t="s">
        <v>86</v>
      </c>
      <c r="I3" s="80" t="s">
        <v>87</v>
      </c>
      <c r="J3" s="81" t="s">
        <v>88</v>
      </c>
    </row>
    <row r="4" s="82" customFormat="true" ht="11.45" hidden="false" customHeight="true" outlineLevel="0" collapsed="false">
      <c r="A4" s="79"/>
      <c r="B4" s="80"/>
      <c r="C4" s="80" t="s">
        <v>89</v>
      </c>
      <c r="D4" s="80" t="s">
        <v>90</v>
      </c>
      <c r="E4" s="80"/>
      <c r="F4" s="80"/>
      <c r="G4" s="80"/>
      <c r="H4" s="80"/>
      <c r="I4" s="80"/>
      <c r="J4" s="81"/>
    </row>
    <row r="5" s="82" customFormat="true" ht="11.45" hidden="false" customHeight="true" outlineLevel="0" collapsed="false">
      <c r="A5" s="79"/>
      <c r="B5" s="80"/>
      <c r="C5" s="80"/>
      <c r="D5" s="80" t="s">
        <v>66</v>
      </c>
      <c r="E5" s="80" t="s">
        <v>91</v>
      </c>
      <c r="F5" s="80" t="s">
        <v>92</v>
      </c>
      <c r="G5" s="80"/>
      <c r="H5" s="80"/>
      <c r="I5" s="80"/>
      <c r="J5" s="81"/>
    </row>
    <row r="6" s="82" customFormat="true" ht="11.45" hidden="false" customHeight="true" outlineLevel="0" collapsed="false">
      <c r="A6" s="79"/>
      <c r="B6" s="80"/>
      <c r="C6" s="80"/>
      <c r="D6" s="80"/>
      <c r="E6" s="80"/>
      <c r="F6" s="80"/>
      <c r="G6" s="80"/>
      <c r="H6" s="80"/>
      <c r="I6" s="80"/>
      <c r="J6" s="81"/>
    </row>
    <row r="7" s="82" customFormat="true" ht="11.45" hidden="false" customHeight="true" outlineLevel="0" collapsed="false">
      <c r="A7" s="79"/>
      <c r="B7" s="80"/>
      <c r="C7" s="80"/>
      <c r="D7" s="80"/>
      <c r="E7" s="80"/>
      <c r="F7" s="80"/>
      <c r="G7" s="80"/>
      <c r="H7" s="80"/>
      <c r="I7" s="80"/>
      <c r="J7" s="81"/>
    </row>
    <row r="8" s="82" customFormat="true" ht="11.45" hidden="false" customHeight="true" outlineLevel="0" collapsed="false">
      <c r="A8" s="79"/>
      <c r="B8" s="80"/>
      <c r="C8" s="80"/>
      <c r="D8" s="80"/>
      <c r="E8" s="80"/>
      <c r="F8" s="80"/>
      <c r="G8" s="80"/>
      <c r="H8" s="80"/>
      <c r="I8" s="80"/>
      <c r="J8" s="81"/>
    </row>
    <row r="9" s="82" customFormat="true" ht="11.45" hidden="false" customHeight="true" outlineLevel="0" collapsed="false">
      <c r="A9" s="79"/>
      <c r="B9" s="80"/>
      <c r="C9" s="80" t="s">
        <v>68</v>
      </c>
      <c r="D9" s="80"/>
      <c r="E9" s="80"/>
      <c r="F9" s="80"/>
      <c r="G9" s="80"/>
      <c r="H9" s="80" t="s">
        <v>93</v>
      </c>
      <c r="I9" s="80" t="s">
        <v>68</v>
      </c>
      <c r="J9" s="81" t="s">
        <v>69</v>
      </c>
    </row>
    <row r="10" s="86" customFormat="true" ht="11.45" hidden="false" customHeight="true" outlineLevel="0" collapsed="false">
      <c r="A10" s="83" t="n">
        <v>1</v>
      </c>
      <c r="B10" s="84" t="n">
        <v>2</v>
      </c>
      <c r="C10" s="84" t="n">
        <v>3</v>
      </c>
      <c r="D10" s="84" t="n">
        <v>4</v>
      </c>
      <c r="E10" s="84" t="n">
        <v>5</v>
      </c>
      <c r="F10" s="84" t="n">
        <v>6</v>
      </c>
      <c r="G10" s="84" t="n">
        <v>7</v>
      </c>
      <c r="H10" s="84" t="n">
        <v>8</v>
      </c>
      <c r="I10" s="84" t="n">
        <v>9</v>
      </c>
      <c r="J10" s="85" t="n">
        <v>10</v>
      </c>
    </row>
    <row r="11" s="82" customFormat="true" ht="24.95" hidden="false" customHeight="true" outlineLevel="0" collapsed="false">
      <c r="A11" s="87"/>
      <c r="B11" s="88"/>
      <c r="C11" s="89" t="s">
        <v>94</v>
      </c>
      <c r="D11" s="89"/>
      <c r="E11" s="89"/>
      <c r="F11" s="89"/>
      <c r="G11" s="89"/>
      <c r="H11" s="89"/>
      <c r="I11" s="89"/>
      <c r="J11" s="89"/>
    </row>
    <row r="12" s="82" customFormat="true" ht="11.45" hidden="false" customHeight="true" outlineLevel="0" collapsed="false">
      <c r="A12" s="90" t="n">
        <f aca="false">IF(E12&lt;&gt;"",COUNTA($E$12:E12),"")</f>
        <v>1</v>
      </c>
      <c r="B12" s="91" t="s">
        <v>94</v>
      </c>
      <c r="C12" s="92" t="n">
        <v>2335</v>
      </c>
      <c r="D12" s="93" t="n">
        <v>2212</v>
      </c>
      <c r="E12" s="93" t="n">
        <v>83</v>
      </c>
      <c r="F12" s="93" t="n">
        <v>40</v>
      </c>
      <c r="G12" s="93" t="n">
        <v>2378</v>
      </c>
      <c r="H12" s="94" t="n">
        <v>-1.8</v>
      </c>
      <c r="I12" s="92" t="n">
        <v>1047</v>
      </c>
      <c r="J12" s="95" t="n">
        <v>309749</v>
      </c>
      <c r="K12" s="96"/>
    </row>
    <row r="13" s="82" customFormat="true" ht="11.45" hidden="false" customHeight="true" outlineLevel="0" collapsed="false">
      <c r="A13" s="90" t="str">
        <f aca="false">IF(E13&lt;&gt;"",COUNTA($E$12:E13),"")</f>
        <v/>
      </c>
      <c r="B13" s="91"/>
      <c r="C13" s="97"/>
      <c r="D13" s="92"/>
      <c r="E13" s="93"/>
      <c r="F13" s="93"/>
      <c r="G13" s="93"/>
      <c r="H13" s="94"/>
      <c r="I13" s="92"/>
      <c r="J13" s="95"/>
      <c r="K13" s="96"/>
    </row>
    <row r="14" s="86" customFormat="true" ht="22.5" hidden="false" customHeight="true" outlineLevel="0" collapsed="false">
      <c r="A14" s="90" t="str">
        <f aca="false">IF(E14&lt;&gt;"",COUNTA($E$12:E14),"")</f>
        <v/>
      </c>
      <c r="B14" s="98" t="s">
        <v>95</v>
      </c>
      <c r="C14" s="99"/>
      <c r="D14" s="100"/>
      <c r="E14" s="101"/>
      <c r="F14" s="101"/>
      <c r="G14" s="101"/>
      <c r="H14" s="102"/>
      <c r="I14" s="100"/>
      <c r="J14" s="103"/>
      <c r="K14" s="96"/>
    </row>
    <row r="15" s="82" customFormat="true" ht="11.45" hidden="false" customHeight="true" outlineLevel="0" collapsed="false">
      <c r="A15" s="90" t="n">
        <f aca="false">IF(E15&lt;&gt;"",COUNTA($E$12:E15),"")</f>
        <v>2</v>
      </c>
      <c r="B15" s="104" t="s">
        <v>96</v>
      </c>
      <c r="C15" s="99" t="n">
        <v>111</v>
      </c>
      <c r="D15" s="100" t="n">
        <v>90</v>
      </c>
      <c r="E15" s="101" t="n">
        <v>14</v>
      </c>
      <c r="F15" s="101" t="n">
        <v>7</v>
      </c>
      <c r="G15" s="101" t="n">
        <v>94</v>
      </c>
      <c r="H15" s="102" t="n">
        <v>18.1</v>
      </c>
      <c r="I15" s="100" t="s">
        <v>97</v>
      </c>
      <c r="J15" s="103" t="n">
        <v>403</v>
      </c>
      <c r="K15" s="96"/>
    </row>
    <row r="16" customFormat="false" ht="11.45" hidden="false" customHeight="true" outlineLevel="0" collapsed="false">
      <c r="A16" s="90" t="n">
        <f aca="false">IF(E16&lt;&gt;"",COUNTA($E$12:E16),"")</f>
        <v>3</v>
      </c>
      <c r="B16" s="104" t="s">
        <v>98</v>
      </c>
      <c r="C16" s="99" t="n">
        <v>1577</v>
      </c>
      <c r="D16" s="100" t="n">
        <v>1519</v>
      </c>
      <c r="E16" s="101" t="n">
        <v>31</v>
      </c>
      <c r="F16" s="101" t="n">
        <v>27</v>
      </c>
      <c r="G16" s="101" t="n">
        <v>1649</v>
      </c>
      <c r="H16" s="102" t="n">
        <v>-4.4</v>
      </c>
      <c r="I16" s="100" t="n">
        <v>121</v>
      </c>
      <c r="J16" s="103" t="n">
        <v>33316</v>
      </c>
      <c r="K16" s="96"/>
    </row>
    <row r="17" customFormat="false" ht="11.45" hidden="false" customHeight="true" outlineLevel="0" collapsed="false">
      <c r="A17" s="90" t="n">
        <f aca="false">IF(E17&lt;&gt;"",COUNTA($E$12:E17),"")</f>
        <v>4</v>
      </c>
      <c r="B17" s="104" t="s">
        <v>99</v>
      </c>
      <c r="C17" s="99" t="n">
        <v>510</v>
      </c>
      <c r="D17" s="100" t="n">
        <v>472</v>
      </c>
      <c r="E17" s="101" t="n">
        <v>32</v>
      </c>
      <c r="F17" s="101" t="n">
        <v>6</v>
      </c>
      <c r="G17" s="101" t="n">
        <v>487</v>
      </c>
      <c r="H17" s="102" t="n">
        <v>4.7</v>
      </c>
      <c r="I17" s="100" t="n">
        <v>298</v>
      </c>
      <c r="J17" s="103" t="n">
        <v>50933</v>
      </c>
      <c r="K17" s="96"/>
    </row>
    <row r="18" customFormat="false" ht="11.45" hidden="false" customHeight="true" outlineLevel="0" collapsed="false">
      <c r="A18" s="90" t="n">
        <f aca="false">IF(E18&lt;&gt;"",COUNTA($E$12:E18),"")</f>
        <v>5</v>
      </c>
      <c r="B18" s="104" t="s">
        <v>100</v>
      </c>
      <c r="C18" s="99" t="n">
        <v>70</v>
      </c>
      <c r="D18" s="100" t="n">
        <v>68</v>
      </c>
      <c r="E18" s="101" t="n">
        <v>2</v>
      </c>
      <c r="F18" s="101" t="s">
        <v>97</v>
      </c>
      <c r="G18" s="101" t="n">
        <v>78</v>
      </c>
      <c r="H18" s="102" t="n">
        <v>-10.3</v>
      </c>
      <c r="I18" s="100" t="n">
        <v>229</v>
      </c>
      <c r="J18" s="103" t="n">
        <v>24631</v>
      </c>
      <c r="K18" s="96"/>
    </row>
    <row r="19" customFormat="false" ht="11.45" hidden="false" customHeight="true" outlineLevel="0" collapsed="false">
      <c r="A19" s="90" t="n">
        <f aca="false">IF(E19&lt;&gt;"",COUNTA($E$12:E19),"")</f>
        <v>6</v>
      </c>
      <c r="B19" s="104" t="s">
        <v>101</v>
      </c>
      <c r="C19" s="99" t="n">
        <v>54</v>
      </c>
      <c r="D19" s="100" t="n">
        <v>50</v>
      </c>
      <c r="E19" s="101" t="n">
        <v>4</v>
      </c>
      <c r="F19" s="101" t="s">
        <v>97</v>
      </c>
      <c r="G19" s="101" t="n">
        <v>63</v>
      </c>
      <c r="H19" s="102" t="n">
        <v>-14.3</v>
      </c>
      <c r="I19" s="100" t="n">
        <v>381</v>
      </c>
      <c r="J19" s="103" t="n">
        <v>64028</v>
      </c>
      <c r="K19" s="96"/>
    </row>
    <row r="20" customFormat="false" ht="11.45" hidden="false" customHeight="true" outlineLevel="0" collapsed="false">
      <c r="A20" s="90" t="n">
        <f aca="false">IF(E20&lt;&gt;"",COUNTA($E$12:E20),"")</f>
        <v>7</v>
      </c>
      <c r="B20" s="104" t="s">
        <v>102</v>
      </c>
      <c r="C20" s="99" t="n">
        <v>13</v>
      </c>
      <c r="D20" s="100" t="n">
        <v>13</v>
      </c>
      <c r="E20" s="101" t="s">
        <v>97</v>
      </c>
      <c r="F20" s="101" t="s">
        <v>97</v>
      </c>
      <c r="G20" s="101" t="n">
        <v>7</v>
      </c>
      <c r="H20" s="102" t="n">
        <v>85.7</v>
      </c>
      <c r="I20" s="100" t="n">
        <v>18</v>
      </c>
      <c r="J20" s="103" t="n">
        <v>136438</v>
      </c>
      <c r="K20" s="96"/>
    </row>
    <row r="21" customFormat="false" ht="24.95" hidden="false" customHeight="true" outlineLevel="0" collapsed="false">
      <c r="A21" s="90" t="str">
        <f aca="false">IF(E21&lt;&gt;"",COUNTA($E$12:E21),"")</f>
        <v/>
      </c>
      <c r="B21" s="98"/>
      <c r="C21" s="105" t="s">
        <v>65</v>
      </c>
      <c r="D21" s="105"/>
      <c r="E21" s="105"/>
      <c r="F21" s="105"/>
      <c r="G21" s="105"/>
      <c r="H21" s="105"/>
      <c r="I21" s="105"/>
      <c r="J21" s="105"/>
    </row>
    <row r="22" customFormat="false" ht="11.45" hidden="false" customHeight="true" outlineLevel="0" collapsed="false">
      <c r="A22" s="90" t="n">
        <f aca="false">IF(E22&lt;&gt;"",COUNTA($E$12:E22),"")</f>
        <v>8</v>
      </c>
      <c r="B22" s="91" t="s">
        <v>103</v>
      </c>
      <c r="C22" s="106" t="n">
        <v>248</v>
      </c>
      <c r="D22" s="92" t="n">
        <v>203</v>
      </c>
      <c r="E22" s="93" t="n">
        <v>45</v>
      </c>
      <c r="F22" s="93" t="s">
        <v>22</v>
      </c>
      <c r="G22" s="93" t="n">
        <v>251</v>
      </c>
      <c r="H22" s="94" t="n">
        <v>-1.2</v>
      </c>
      <c r="I22" s="92" t="n">
        <v>1047</v>
      </c>
      <c r="J22" s="95" t="n">
        <v>190762</v>
      </c>
    </row>
    <row r="23" customFormat="false" ht="20.1" hidden="false" customHeight="true" outlineLevel="0" collapsed="false">
      <c r="A23" s="90" t="str">
        <f aca="false">IF(E23&lt;&gt;"",COUNTA($E$12:E23),"")</f>
        <v/>
      </c>
      <c r="B23" s="98"/>
      <c r="C23" s="107" t="s">
        <v>104</v>
      </c>
      <c r="D23" s="107"/>
      <c r="E23" s="107"/>
      <c r="F23" s="107"/>
      <c r="G23" s="107"/>
      <c r="H23" s="107"/>
      <c r="I23" s="107"/>
      <c r="J23" s="107"/>
    </row>
    <row r="24" customFormat="false" ht="22.5" hidden="false" customHeight="true" outlineLevel="0" collapsed="false">
      <c r="A24" s="90" t="n">
        <f aca="false">IF(E24&lt;&gt;"",COUNTA($E$12:E24),"")</f>
        <v>9</v>
      </c>
      <c r="B24" s="98" t="s">
        <v>105</v>
      </c>
      <c r="C24" s="99" t="n">
        <v>92</v>
      </c>
      <c r="D24" s="100" t="n">
        <v>81</v>
      </c>
      <c r="E24" s="101" t="n">
        <v>11</v>
      </c>
      <c r="F24" s="101" t="s">
        <v>22</v>
      </c>
      <c r="G24" s="101" t="n">
        <v>86</v>
      </c>
      <c r="H24" s="102" t="n">
        <v>7</v>
      </c>
      <c r="I24" s="100" t="n">
        <v>219</v>
      </c>
      <c r="J24" s="103" t="n">
        <v>15811</v>
      </c>
    </row>
    <row r="25" customFormat="false" ht="33.6" hidden="false" customHeight="true" outlineLevel="0" collapsed="false">
      <c r="A25" s="90" t="n">
        <f aca="false">IF(E25&lt;&gt;"",COUNTA($E$12:E25),"")</f>
        <v>10</v>
      </c>
      <c r="B25" s="98" t="s">
        <v>106</v>
      </c>
      <c r="C25" s="99" t="n">
        <v>13</v>
      </c>
      <c r="D25" s="100" t="n">
        <v>12</v>
      </c>
      <c r="E25" s="101" t="n">
        <v>1</v>
      </c>
      <c r="F25" s="101" t="s">
        <v>22</v>
      </c>
      <c r="G25" s="101" t="n">
        <v>27</v>
      </c>
      <c r="H25" s="102" t="n">
        <v>-51.9</v>
      </c>
      <c r="I25" s="100" t="n">
        <v>45</v>
      </c>
      <c r="J25" s="103" t="n">
        <v>42563</v>
      </c>
    </row>
    <row r="26" customFormat="false" ht="11.45" hidden="false" customHeight="true" outlineLevel="0" collapsed="false">
      <c r="A26" s="90" t="str">
        <f aca="false">IF(E26&lt;&gt;"",COUNTA($E$12:E26),"")</f>
        <v/>
      </c>
      <c r="B26" s="104" t="s">
        <v>107</v>
      </c>
      <c r="C26" s="99"/>
      <c r="D26" s="100"/>
      <c r="E26" s="101"/>
      <c r="F26" s="101"/>
      <c r="G26" s="101"/>
      <c r="H26" s="102"/>
      <c r="I26" s="100"/>
      <c r="J26" s="103"/>
    </row>
    <row r="27" customFormat="false" ht="11.45" hidden="false" customHeight="true" outlineLevel="0" collapsed="false">
      <c r="A27" s="90" t="n">
        <f aca="false">IF(E27&lt;&gt;"",COUNTA($E$12:E27),"")</f>
        <v>11</v>
      </c>
      <c r="B27" s="104" t="s">
        <v>108</v>
      </c>
      <c r="C27" s="99" t="n">
        <v>10</v>
      </c>
      <c r="D27" s="100" t="n">
        <v>9</v>
      </c>
      <c r="E27" s="101" t="n">
        <v>1</v>
      </c>
      <c r="F27" s="101" t="s">
        <v>22</v>
      </c>
      <c r="G27" s="101" t="n">
        <v>19</v>
      </c>
      <c r="H27" s="102" t="n">
        <v>-47.4</v>
      </c>
      <c r="I27" s="100" t="n">
        <v>29</v>
      </c>
      <c r="J27" s="103" t="n">
        <v>30469</v>
      </c>
    </row>
    <row r="28" customFormat="false" ht="22.5" hidden="false" customHeight="true" outlineLevel="0" collapsed="false">
      <c r="A28" s="90" t="n">
        <f aca="false">IF(E28&lt;&gt;"",COUNTA($E$12:E28),"")</f>
        <v>12</v>
      </c>
      <c r="B28" s="104" t="s">
        <v>109</v>
      </c>
      <c r="C28" s="99" t="n">
        <v>2</v>
      </c>
      <c r="D28" s="100" t="n">
        <v>2</v>
      </c>
      <c r="E28" s="101" t="s">
        <v>97</v>
      </c>
      <c r="F28" s="101" t="s">
        <v>22</v>
      </c>
      <c r="G28" s="101" t="n">
        <v>4</v>
      </c>
      <c r="H28" s="102" t="n">
        <v>-50</v>
      </c>
      <c r="I28" s="100" t="n">
        <v>16</v>
      </c>
      <c r="J28" s="103" t="s">
        <v>18</v>
      </c>
    </row>
    <row r="29" customFormat="false" ht="11.45" hidden="false" customHeight="true" outlineLevel="0" collapsed="false">
      <c r="A29" s="90" t="n">
        <f aca="false">IF(E29&lt;&gt;"",COUNTA($E$12:E29),"")</f>
        <v>13</v>
      </c>
      <c r="B29" s="98" t="s">
        <v>110</v>
      </c>
      <c r="C29" s="99" t="n">
        <v>134</v>
      </c>
      <c r="D29" s="100" t="n">
        <v>104</v>
      </c>
      <c r="E29" s="101" t="n">
        <v>30</v>
      </c>
      <c r="F29" s="101" t="s">
        <v>22</v>
      </c>
      <c r="G29" s="101" t="n">
        <v>126</v>
      </c>
      <c r="H29" s="102" t="n">
        <v>6.3</v>
      </c>
      <c r="I29" s="100" t="n">
        <v>756</v>
      </c>
      <c r="J29" s="103" t="n">
        <v>131539</v>
      </c>
    </row>
    <row r="30" customFormat="false" ht="11.45" hidden="false" customHeight="true" outlineLevel="0" collapsed="false">
      <c r="A30" s="90" t="str">
        <f aca="false">IF(E30&lt;&gt;"",COUNTA($E$12:E30),"")</f>
        <v/>
      </c>
      <c r="B30" s="98" t="s">
        <v>111</v>
      </c>
      <c r="C30" s="99"/>
      <c r="D30" s="100"/>
      <c r="E30" s="101"/>
      <c r="F30" s="101"/>
      <c r="G30" s="101"/>
      <c r="H30" s="102"/>
      <c r="I30" s="100"/>
      <c r="J30" s="103"/>
    </row>
    <row r="31" customFormat="false" ht="33.6" hidden="false" customHeight="true" outlineLevel="0" collapsed="false">
      <c r="A31" s="90" t="n">
        <f aca="false">IF(E31&lt;&gt;"",COUNTA($E$12:E31),"")</f>
        <v>14</v>
      </c>
      <c r="B31" s="98" t="s">
        <v>112</v>
      </c>
      <c r="C31" s="99" t="n">
        <v>99</v>
      </c>
      <c r="D31" s="100" t="n">
        <v>79</v>
      </c>
      <c r="E31" s="101" t="n">
        <v>20</v>
      </c>
      <c r="F31" s="101" t="s">
        <v>22</v>
      </c>
      <c r="G31" s="101" t="n">
        <v>95</v>
      </c>
      <c r="H31" s="102" t="n">
        <v>4.2</v>
      </c>
      <c r="I31" s="100" t="n">
        <v>684</v>
      </c>
      <c r="J31" s="103" t="n">
        <v>129779</v>
      </c>
    </row>
    <row r="32" customFormat="false" ht="22.5" hidden="false" customHeight="true" outlineLevel="0" collapsed="false">
      <c r="A32" s="90" t="n">
        <f aca="false">IF(E32&lt;&gt;"",COUNTA($E$12:E32),"")</f>
        <v>15</v>
      </c>
      <c r="B32" s="98" t="s">
        <v>113</v>
      </c>
      <c r="C32" s="99" t="n">
        <v>35</v>
      </c>
      <c r="D32" s="100" t="n">
        <v>25</v>
      </c>
      <c r="E32" s="101" t="n">
        <v>10</v>
      </c>
      <c r="F32" s="101" t="s">
        <v>22</v>
      </c>
      <c r="G32" s="101" t="n">
        <v>31</v>
      </c>
      <c r="H32" s="102" t="n">
        <v>12.9</v>
      </c>
      <c r="I32" s="100" t="n">
        <v>72</v>
      </c>
      <c r="J32" s="103" t="n">
        <v>1760</v>
      </c>
    </row>
    <row r="33" customFormat="false" ht="11.45" hidden="false" customHeight="true" outlineLevel="0" collapsed="false">
      <c r="A33" s="90" t="n">
        <f aca="false">IF(E33&lt;&gt;"",COUNTA($E$12:E33),"")</f>
        <v>16</v>
      </c>
      <c r="B33" s="98" t="s">
        <v>114</v>
      </c>
      <c r="C33" s="99" t="n">
        <v>1</v>
      </c>
      <c r="D33" s="100" t="n">
        <v>1</v>
      </c>
      <c r="E33" s="101" t="s">
        <v>97</v>
      </c>
      <c r="F33" s="101" t="s">
        <v>22</v>
      </c>
      <c r="G33" s="101" t="s">
        <v>97</v>
      </c>
      <c r="H33" s="102" t="s">
        <v>22</v>
      </c>
      <c r="I33" s="100" t="n">
        <v>5</v>
      </c>
      <c r="J33" s="103" t="s">
        <v>18</v>
      </c>
    </row>
    <row r="34" customFormat="false" ht="22.5" hidden="false" customHeight="true" outlineLevel="0" collapsed="false">
      <c r="A34" s="90" t="n">
        <f aca="false">IF(E34&lt;&gt;"",COUNTA($E$12:E34),"")</f>
        <v>17</v>
      </c>
      <c r="B34" s="98" t="s">
        <v>115</v>
      </c>
      <c r="C34" s="99" t="n">
        <v>1</v>
      </c>
      <c r="D34" s="100" t="n">
        <v>1</v>
      </c>
      <c r="E34" s="101" t="s">
        <v>97</v>
      </c>
      <c r="F34" s="101" t="s">
        <v>22</v>
      </c>
      <c r="G34" s="101" t="n">
        <v>1</v>
      </c>
      <c r="H34" s="102" t="n">
        <v>0</v>
      </c>
      <c r="I34" s="100" t="n">
        <v>2</v>
      </c>
      <c r="J34" s="103" t="s">
        <v>18</v>
      </c>
    </row>
    <row r="35" customFormat="false" ht="11.45" hidden="false" customHeight="true" outlineLevel="0" collapsed="false">
      <c r="A35" s="90" t="n">
        <f aca="false">IF(E35&lt;&gt;"",COUNTA($E$12:E35),"")</f>
        <v>18</v>
      </c>
      <c r="B35" s="98" t="s">
        <v>116</v>
      </c>
      <c r="C35" s="99" t="n">
        <v>7</v>
      </c>
      <c r="D35" s="100" t="n">
        <v>4</v>
      </c>
      <c r="E35" s="101" t="n">
        <v>3</v>
      </c>
      <c r="F35" s="101" t="s">
        <v>22</v>
      </c>
      <c r="G35" s="101" t="n">
        <v>11</v>
      </c>
      <c r="H35" s="102" t="n">
        <v>-36.4</v>
      </c>
      <c r="I35" s="100" t="n">
        <v>20</v>
      </c>
      <c r="J35" s="103" t="n">
        <v>495</v>
      </c>
    </row>
    <row r="36" customFormat="false" ht="20.1" hidden="false" customHeight="true" outlineLevel="0" collapsed="false">
      <c r="A36" s="90" t="str">
        <f aca="false">IF(E36&lt;&gt;"",COUNTA($E$12:E36),"")</f>
        <v/>
      </c>
      <c r="B36" s="98"/>
      <c r="C36" s="107" t="s">
        <v>117</v>
      </c>
      <c r="D36" s="107"/>
      <c r="E36" s="107"/>
      <c r="F36" s="107"/>
      <c r="G36" s="107"/>
      <c r="H36" s="107"/>
      <c r="I36" s="107"/>
      <c r="J36" s="107"/>
    </row>
    <row r="37" customFormat="false" ht="11.45" hidden="false" customHeight="true" outlineLevel="0" collapsed="false">
      <c r="A37" s="90" t="n">
        <f aca="false">IF(E37&lt;&gt;"",COUNTA($E$12:E37),"")</f>
        <v>19</v>
      </c>
      <c r="B37" s="98" t="s">
        <v>118</v>
      </c>
      <c r="C37" s="99" t="n">
        <v>113</v>
      </c>
      <c r="D37" s="100" t="n">
        <v>84</v>
      </c>
      <c r="E37" s="101" t="n">
        <v>29</v>
      </c>
      <c r="F37" s="101" t="s">
        <v>22</v>
      </c>
      <c r="G37" s="101" t="n">
        <v>127</v>
      </c>
      <c r="H37" s="102" t="n">
        <v>-11</v>
      </c>
      <c r="I37" s="100" t="n">
        <v>386</v>
      </c>
      <c r="J37" s="103" t="n">
        <v>16976</v>
      </c>
    </row>
    <row r="38" customFormat="false" ht="11.45" hidden="false" customHeight="true" outlineLevel="0" collapsed="false">
      <c r="A38" s="90" t="str">
        <f aca="false">IF(E38&lt;&gt;"",COUNTA($E$12:E38),"")</f>
        <v/>
      </c>
      <c r="B38" s="104" t="s">
        <v>107</v>
      </c>
      <c r="C38" s="108"/>
      <c r="E38" s="109"/>
      <c r="F38" s="109"/>
      <c r="G38" s="109"/>
      <c r="H38" s="109"/>
      <c r="I38" s="109"/>
      <c r="J38" s="109"/>
    </row>
    <row r="39" customFormat="false" ht="11.45" hidden="false" customHeight="true" outlineLevel="0" collapsed="false">
      <c r="A39" s="90" t="n">
        <f aca="false">IF(E39&lt;&gt;"",COUNTA($E$12:E39),"")</f>
        <v>20</v>
      </c>
      <c r="B39" s="104" t="s">
        <v>119</v>
      </c>
      <c r="C39" s="99" t="n">
        <v>57</v>
      </c>
      <c r="D39" s="100" t="n">
        <v>41</v>
      </c>
      <c r="E39" s="101" t="n">
        <v>16</v>
      </c>
      <c r="F39" s="101" t="s">
        <v>22</v>
      </c>
      <c r="G39" s="101" t="n">
        <v>63</v>
      </c>
      <c r="H39" s="102" t="n">
        <v>-9.5</v>
      </c>
      <c r="I39" s="100" t="n">
        <v>172</v>
      </c>
      <c r="J39" s="103" t="n">
        <v>9069</v>
      </c>
    </row>
    <row r="40" customFormat="false" ht="11.45" hidden="false" customHeight="true" outlineLevel="0" collapsed="false">
      <c r="A40" s="90" t="n">
        <f aca="false">IF(E40&lt;&gt;"",COUNTA($E$12:E40),"")</f>
        <v>21</v>
      </c>
      <c r="B40" s="98" t="s">
        <v>120</v>
      </c>
      <c r="C40" s="99" t="n">
        <v>121</v>
      </c>
      <c r="D40" s="100" t="n">
        <v>106</v>
      </c>
      <c r="E40" s="101" t="n">
        <v>15</v>
      </c>
      <c r="F40" s="101" t="s">
        <v>22</v>
      </c>
      <c r="G40" s="101" t="n">
        <v>116</v>
      </c>
      <c r="H40" s="102" t="n">
        <v>4.3</v>
      </c>
      <c r="I40" s="100" t="n">
        <v>628</v>
      </c>
      <c r="J40" s="103" t="n">
        <v>172195</v>
      </c>
    </row>
    <row r="41" customFormat="false" ht="11.45" hidden="false" customHeight="true" outlineLevel="0" collapsed="false">
      <c r="A41" s="90" t="n">
        <f aca="false">IF(E41&lt;&gt;"",COUNTA($E$12:E41),"")</f>
        <v>22</v>
      </c>
      <c r="B41" s="98" t="s">
        <v>121</v>
      </c>
      <c r="C41" s="99" t="n">
        <v>14</v>
      </c>
      <c r="D41" s="100" t="n">
        <v>13</v>
      </c>
      <c r="E41" s="101" t="n">
        <v>1</v>
      </c>
      <c r="F41" s="101" t="s">
        <v>22</v>
      </c>
      <c r="G41" s="101" t="n">
        <v>8</v>
      </c>
      <c r="H41" s="102" t="n">
        <v>75</v>
      </c>
      <c r="I41" s="100" t="n">
        <v>33</v>
      </c>
      <c r="J41" s="103" t="n">
        <v>1591</v>
      </c>
    </row>
    <row r="42" customFormat="false" ht="20.1" hidden="false" customHeight="true" outlineLevel="0" collapsed="false">
      <c r="A42" s="90" t="str">
        <f aca="false">IF(E42&lt;&gt;"",COUNTA($E$12:E42),"")</f>
        <v/>
      </c>
      <c r="B42" s="98"/>
      <c r="C42" s="107" t="s">
        <v>122</v>
      </c>
      <c r="D42" s="107"/>
      <c r="E42" s="107"/>
      <c r="F42" s="107"/>
      <c r="G42" s="107"/>
      <c r="H42" s="107"/>
      <c r="I42" s="107"/>
      <c r="J42" s="107"/>
    </row>
    <row r="43" customFormat="false" ht="11.45" hidden="false" customHeight="true" outlineLevel="0" collapsed="false">
      <c r="A43" s="90" t="n">
        <f aca="false">IF(E43&lt;&gt;"",COUNTA($E$12:E43),"")</f>
        <v>23</v>
      </c>
      <c r="B43" s="104" t="s">
        <v>123</v>
      </c>
      <c r="C43" s="99" t="n">
        <v>26</v>
      </c>
      <c r="D43" s="100" t="n">
        <v>19</v>
      </c>
      <c r="E43" s="101" t="n">
        <v>7</v>
      </c>
      <c r="F43" s="101" t="s">
        <v>22</v>
      </c>
      <c r="G43" s="101" t="n">
        <v>32</v>
      </c>
      <c r="H43" s="102" t="n">
        <v>-18.8</v>
      </c>
      <c r="I43" s="100" t="n">
        <v>26</v>
      </c>
      <c r="J43" s="103" t="n">
        <v>26087</v>
      </c>
      <c r="K43" s="110"/>
    </row>
    <row r="44" customFormat="false" ht="11.45" hidden="false" customHeight="true" outlineLevel="0" collapsed="false">
      <c r="A44" s="90" t="n">
        <f aca="false">IF(E44&lt;&gt;"",COUNTA($E$12:E44),"")</f>
        <v>24</v>
      </c>
      <c r="B44" s="111" t="s">
        <v>124</v>
      </c>
      <c r="C44" s="99" t="n">
        <v>42</v>
      </c>
      <c r="D44" s="100" t="n">
        <v>38</v>
      </c>
      <c r="E44" s="101" t="n">
        <v>4</v>
      </c>
      <c r="F44" s="101" t="s">
        <v>22</v>
      </c>
      <c r="G44" s="101" t="n">
        <v>52</v>
      </c>
      <c r="H44" s="102" t="n">
        <v>-19.2</v>
      </c>
      <c r="I44" s="100" t="n">
        <v>128</v>
      </c>
      <c r="J44" s="103" t="n">
        <v>4683</v>
      </c>
    </row>
    <row r="45" customFormat="false" ht="11.45" hidden="false" customHeight="true" outlineLevel="0" collapsed="false">
      <c r="A45" s="90" t="n">
        <f aca="false">IF(E45&lt;&gt;"",COUNTA($E$12:E45),"")</f>
        <v>25</v>
      </c>
      <c r="B45" s="111" t="s">
        <v>125</v>
      </c>
      <c r="C45" s="99" t="n">
        <v>21</v>
      </c>
      <c r="D45" s="100" t="n">
        <v>20</v>
      </c>
      <c r="E45" s="101" t="n">
        <v>1</v>
      </c>
      <c r="F45" s="101" t="s">
        <v>22</v>
      </c>
      <c r="G45" s="101" t="n">
        <v>15</v>
      </c>
      <c r="H45" s="102" t="n">
        <v>40</v>
      </c>
      <c r="I45" s="100" t="n">
        <v>170</v>
      </c>
      <c r="J45" s="103" t="n">
        <v>6077</v>
      </c>
    </row>
    <row r="46" customFormat="false" ht="11.45" hidden="false" customHeight="true" outlineLevel="0" collapsed="false">
      <c r="A46" s="90" t="n">
        <f aca="false">IF(E46&lt;&gt;"",COUNTA($E$12:E46),"")</f>
        <v>26</v>
      </c>
      <c r="B46" s="104" t="s">
        <v>126</v>
      </c>
      <c r="C46" s="99" t="n">
        <v>29</v>
      </c>
      <c r="D46" s="100" t="n">
        <v>28</v>
      </c>
      <c r="E46" s="101" t="n">
        <v>1</v>
      </c>
      <c r="F46" s="101" t="s">
        <v>22</v>
      </c>
      <c r="G46" s="101" t="n">
        <v>28</v>
      </c>
      <c r="H46" s="102" t="n">
        <v>3.6</v>
      </c>
      <c r="I46" s="100" t="n">
        <v>723</v>
      </c>
      <c r="J46" s="103" t="n">
        <v>29152</v>
      </c>
    </row>
    <row r="47" customFormat="false" ht="11.45" hidden="false" customHeight="true" outlineLevel="0" collapsed="false">
      <c r="A47" s="90" t="n">
        <f aca="false">IF(E47&lt;&gt;"",COUNTA($E$12:E47),"")</f>
        <v>27</v>
      </c>
      <c r="B47" s="104" t="s">
        <v>127</v>
      </c>
      <c r="C47" s="99" t="s">
        <v>97</v>
      </c>
      <c r="D47" s="100" t="s">
        <v>97</v>
      </c>
      <c r="E47" s="101" t="s">
        <v>97</v>
      </c>
      <c r="F47" s="101" t="s">
        <v>22</v>
      </c>
      <c r="G47" s="101" t="n">
        <v>3</v>
      </c>
      <c r="H47" s="102" t="s">
        <v>22</v>
      </c>
      <c r="I47" s="100" t="s">
        <v>97</v>
      </c>
      <c r="J47" s="103" t="s">
        <v>97</v>
      </c>
    </row>
    <row r="48" customFormat="false" ht="11.45" hidden="false" customHeight="true" outlineLevel="0" collapsed="false">
      <c r="A48" s="90" t="n">
        <f aca="false">IF(E48&lt;&gt;"",COUNTA($E$12:E48),"")</f>
        <v>28</v>
      </c>
      <c r="B48" s="104" t="s">
        <v>121</v>
      </c>
      <c r="C48" s="99" t="n">
        <v>130</v>
      </c>
      <c r="D48" s="100" t="n">
        <v>98</v>
      </c>
      <c r="E48" s="101" t="n">
        <v>32</v>
      </c>
      <c r="F48" s="101" t="s">
        <v>22</v>
      </c>
      <c r="G48" s="101" t="n">
        <v>121</v>
      </c>
      <c r="H48" s="102" t="n">
        <v>7.4</v>
      </c>
      <c r="I48" s="100" t="s">
        <v>97</v>
      </c>
      <c r="J48" s="103" t="n">
        <v>124763</v>
      </c>
    </row>
    <row r="49" customFormat="false" ht="24.95" hidden="false" customHeight="true" outlineLevel="0" collapsed="false">
      <c r="A49" s="90" t="str">
        <f aca="false">IF(E49&lt;&gt;"",COUNTA($E$12:E49),"")</f>
        <v/>
      </c>
      <c r="B49" s="104"/>
      <c r="C49" s="105" t="s">
        <v>128</v>
      </c>
      <c r="D49" s="105"/>
      <c r="E49" s="105"/>
      <c r="F49" s="105"/>
      <c r="G49" s="105"/>
      <c r="H49" s="105"/>
      <c r="I49" s="105"/>
      <c r="J49" s="105"/>
    </row>
    <row r="50" customFormat="false" ht="11.45" hidden="false" customHeight="true" outlineLevel="0" collapsed="false">
      <c r="A50" s="90" t="n">
        <f aca="false">IF(E50&lt;&gt;"",COUNTA($E$12:E50),"")</f>
        <v>29</v>
      </c>
      <c r="B50" s="91" t="s">
        <v>103</v>
      </c>
      <c r="C50" s="106" t="n">
        <v>2087</v>
      </c>
      <c r="D50" s="92" t="n">
        <v>2009</v>
      </c>
      <c r="E50" s="93" t="n">
        <v>38</v>
      </c>
      <c r="F50" s="93" t="n">
        <v>40</v>
      </c>
      <c r="G50" s="93" t="n">
        <v>2127</v>
      </c>
      <c r="H50" s="94" t="n">
        <v>-1.9</v>
      </c>
      <c r="I50" s="92" t="s">
        <v>22</v>
      </c>
      <c r="J50" s="95" t="n">
        <v>118987</v>
      </c>
    </row>
    <row r="51" customFormat="false" ht="11.45" hidden="false" customHeight="true" outlineLevel="0" collapsed="false">
      <c r="A51" s="90" t="str">
        <f aca="false">IF(E51&lt;&gt;"",COUNTA($E$12:E51),"")</f>
        <v/>
      </c>
      <c r="B51" s="91"/>
      <c r="C51" s="99"/>
      <c r="D51" s="100"/>
      <c r="E51" s="101"/>
      <c r="F51" s="101"/>
      <c r="G51" s="101"/>
      <c r="H51" s="102"/>
      <c r="I51" s="100"/>
      <c r="J51" s="103"/>
    </row>
    <row r="52" customFormat="false" ht="22.5" hidden="false" customHeight="true" outlineLevel="0" collapsed="false">
      <c r="A52" s="90" t="n">
        <f aca="false">IF(E52&lt;&gt;"",COUNTA($E$12:E52),"")</f>
        <v>30</v>
      </c>
      <c r="B52" s="98" t="s">
        <v>129</v>
      </c>
      <c r="C52" s="99" t="n">
        <v>8</v>
      </c>
      <c r="D52" s="100" t="n">
        <v>8</v>
      </c>
      <c r="E52" s="101" t="s">
        <v>97</v>
      </c>
      <c r="F52" s="101" t="s">
        <v>22</v>
      </c>
      <c r="G52" s="101" t="n">
        <v>13</v>
      </c>
      <c r="H52" s="102" t="n">
        <v>-38.5</v>
      </c>
      <c r="I52" s="100" t="s">
        <v>22</v>
      </c>
      <c r="J52" s="103" t="n">
        <v>11511</v>
      </c>
    </row>
    <row r="53" customFormat="false" ht="11.45" hidden="false" customHeight="true" outlineLevel="0" collapsed="false">
      <c r="A53" s="90" t="n">
        <f aca="false">IF(E53&lt;&gt;"",COUNTA($E$12:E53),"")</f>
        <v>31</v>
      </c>
      <c r="B53" s="98" t="s">
        <v>130</v>
      </c>
      <c r="C53" s="99" t="n">
        <v>372</v>
      </c>
      <c r="D53" s="100" t="n">
        <v>350</v>
      </c>
      <c r="E53" s="101" t="n">
        <v>18</v>
      </c>
      <c r="F53" s="101" t="n">
        <v>4</v>
      </c>
      <c r="G53" s="101" t="n">
        <v>366</v>
      </c>
      <c r="H53" s="102" t="n">
        <v>1.6</v>
      </c>
      <c r="I53" s="100" t="s">
        <v>22</v>
      </c>
      <c r="J53" s="103" t="n">
        <v>51824</v>
      </c>
    </row>
    <row r="54" customFormat="false" ht="11.45" hidden="false" customHeight="true" outlineLevel="0" collapsed="false">
      <c r="A54" s="90" t="str">
        <f aca="false">IF(E54&lt;&gt;"",COUNTA($E$12:E54),"")</f>
        <v/>
      </c>
      <c r="B54" s="98" t="s">
        <v>131</v>
      </c>
      <c r="C54" s="99"/>
      <c r="D54" s="100"/>
      <c r="E54" s="101"/>
      <c r="F54" s="101"/>
      <c r="G54" s="101"/>
      <c r="H54" s="102"/>
      <c r="I54" s="100"/>
      <c r="J54" s="103"/>
    </row>
    <row r="55" customFormat="false" ht="22.5" hidden="false" customHeight="true" outlineLevel="0" collapsed="false">
      <c r="A55" s="90" t="n">
        <f aca="false">IF(E55&lt;&gt;"",COUNTA($E$12:E55),"")</f>
        <v>32</v>
      </c>
      <c r="B55" s="98" t="s">
        <v>132</v>
      </c>
      <c r="C55" s="99" t="n">
        <v>250</v>
      </c>
      <c r="D55" s="100" t="n">
        <v>234</v>
      </c>
      <c r="E55" s="101" t="n">
        <v>16</v>
      </c>
      <c r="F55" s="101" t="s">
        <v>22</v>
      </c>
      <c r="G55" s="101" t="n">
        <v>242</v>
      </c>
      <c r="H55" s="102" t="n">
        <v>3.3</v>
      </c>
      <c r="I55" s="100" t="s">
        <v>22</v>
      </c>
      <c r="J55" s="103" t="n">
        <v>39978</v>
      </c>
    </row>
    <row r="56" customFormat="false" ht="22.5" hidden="false" customHeight="true" outlineLevel="0" collapsed="false">
      <c r="A56" s="90" t="n">
        <f aca="false">IF(E56&lt;&gt;"",COUNTA($E$12:E56),"")</f>
        <v>33</v>
      </c>
      <c r="B56" s="98" t="s">
        <v>133</v>
      </c>
      <c r="C56" s="99" t="n">
        <v>122</v>
      </c>
      <c r="D56" s="100" t="n">
        <v>116</v>
      </c>
      <c r="E56" s="101" t="n">
        <v>2</v>
      </c>
      <c r="F56" s="101" t="n">
        <v>4</v>
      </c>
      <c r="G56" s="101" t="n">
        <v>124</v>
      </c>
      <c r="H56" s="102" t="n">
        <v>-1.6</v>
      </c>
      <c r="I56" s="100" t="s">
        <v>22</v>
      </c>
      <c r="J56" s="103" t="n">
        <v>11846</v>
      </c>
    </row>
    <row r="57" customFormat="false" ht="11.45" hidden="false" customHeight="true" outlineLevel="0" collapsed="false">
      <c r="A57" s="90" t="n">
        <f aca="false">IF(E57&lt;&gt;"",COUNTA($E$12:E57),"")</f>
        <v>34</v>
      </c>
      <c r="B57" s="98" t="s">
        <v>134</v>
      </c>
      <c r="C57" s="99" t="n">
        <v>1674</v>
      </c>
      <c r="D57" s="100" t="n">
        <v>1634</v>
      </c>
      <c r="E57" s="101" t="n">
        <v>4</v>
      </c>
      <c r="F57" s="101" t="n">
        <v>36</v>
      </c>
      <c r="G57" s="101" t="n">
        <v>1724</v>
      </c>
      <c r="H57" s="102" t="n">
        <v>-2.9</v>
      </c>
      <c r="I57" s="100" t="s">
        <v>22</v>
      </c>
      <c r="J57" s="103" t="n">
        <v>52763</v>
      </c>
    </row>
    <row r="58" customFormat="false" ht="11.45" hidden="false" customHeight="true" outlineLevel="0" collapsed="false">
      <c r="A58" s="90" t="n">
        <f aca="false">IF(E58&lt;&gt;"",COUNTA($E$12:E58),"")</f>
        <v>35</v>
      </c>
      <c r="B58" s="98" t="s">
        <v>135</v>
      </c>
      <c r="C58" s="99" t="n">
        <v>33</v>
      </c>
      <c r="D58" s="100" t="n">
        <v>17</v>
      </c>
      <c r="E58" s="101" t="n">
        <v>16</v>
      </c>
      <c r="F58" s="101" t="s">
        <v>22</v>
      </c>
      <c r="G58" s="101" t="n">
        <v>24</v>
      </c>
      <c r="H58" s="102" t="n">
        <v>37.5</v>
      </c>
      <c r="I58" s="100" t="s">
        <v>22</v>
      </c>
      <c r="J58" s="103" t="n">
        <v>2889</v>
      </c>
    </row>
  </sheetData>
  <mergeCells count="23">
    <mergeCell ref="A1:B1"/>
    <mergeCell ref="C1:J1"/>
    <mergeCell ref="A2:B2"/>
    <mergeCell ref="C2:J2"/>
    <mergeCell ref="A3:A9"/>
    <mergeCell ref="B3:B9"/>
    <mergeCell ref="C3:F3"/>
    <mergeCell ref="G3:G8"/>
    <mergeCell ref="H3:H8"/>
    <mergeCell ref="I3:I8"/>
    <mergeCell ref="J3:J8"/>
    <mergeCell ref="C4:C8"/>
    <mergeCell ref="D4:F4"/>
    <mergeCell ref="D5:D8"/>
    <mergeCell ref="E5:E8"/>
    <mergeCell ref="F5:F8"/>
    <mergeCell ref="C9:G9"/>
    <mergeCell ref="C11:J11"/>
    <mergeCell ref="C21:J21"/>
    <mergeCell ref="C23:J23"/>
    <mergeCell ref="C36:J36"/>
    <mergeCell ref="C42:J42"/>
    <mergeCell ref="C49:J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8 00&amp;R&amp;7&amp;P</oddFooter>
  </headerFooter>
  <rowBreaks count="1" manualBreakCount="1">
    <brk id="4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4" topLeftCell="D15" activePane="bottomRight" state="frozen"/>
      <selection pane="topLeft" activeCell="A1" activeCellId="0" sqref="A1"/>
      <selection pane="topRight" activeCell="D1" activeCellId="0" sqref="D1"/>
      <selection pane="bottomLeft" activeCell="A15" activeCellId="0" sqref="A15"/>
      <selection pane="bottomRight" activeCell="D15" activeCellId="0" sqref="D15"/>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50" width="4.7"/>
    <col collapsed="false" customWidth="true" hidden="false" outlineLevel="0" max="3" min="3" style="50" width="31.7"/>
    <col collapsed="false" customWidth="true" hidden="false" outlineLevel="0" max="4" min="4" style="33" width="7.7"/>
    <col collapsed="false" customWidth="true" hidden="false" outlineLevel="0" max="5" min="5" style="33" width="6.7"/>
    <col collapsed="false" customWidth="true" hidden="false" outlineLevel="0" max="6" min="6" style="33" width="5.71"/>
    <col collapsed="false" customWidth="true" hidden="false" outlineLevel="0" max="8" min="7" style="33" width="8.7"/>
    <col collapsed="false" customWidth="true" hidden="false" outlineLevel="0" max="9" min="9" style="33" width="6.7"/>
    <col collapsed="false" customWidth="true" hidden="false" outlineLevel="0" max="10" min="10" style="33" width="7.7"/>
    <col collapsed="false" customWidth="false" hidden="false" outlineLevel="0" max="257" min="11" style="33" width="11.42"/>
  </cols>
  <sheetData>
    <row r="1" s="41" customFormat="true" ht="24.95" hidden="false" customHeight="true" outlineLevel="0" collapsed="false">
      <c r="A1" s="51" t="s">
        <v>38</v>
      </c>
      <c r="B1" s="51"/>
      <c r="C1" s="51"/>
      <c r="D1" s="52" t="s">
        <v>39</v>
      </c>
      <c r="E1" s="52"/>
      <c r="F1" s="52"/>
      <c r="G1" s="52"/>
      <c r="H1" s="52"/>
      <c r="I1" s="52"/>
      <c r="J1" s="52"/>
    </row>
    <row r="2" s="55" customFormat="true" ht="30" hidden="false" customHeight="true" outlineLevel="0" collapsed="false">
      <c r="A2" s="53" t="s">
        <v>136</v>
      </c>
      <c r="B2" s="53"/>
      <c r="C2" s="53"/>
      <c r="D2" s="54" t="s">
        <v>137</v>
      </c>
      <c r="E2" s="54"/>
      <c r="F2" s="54"/>
      <c r="G2" s="54"/>
      <c r="H2" s="54"/>
      <c r="I2" s="54"/>
      <c r="J2" s="54"/>
    </row>
    <row r="3" s="39" customFormat="true" ht="11.45" hidden="false" customHeight="true" outlineLevel="0" collapsed="false">
      <c r="A3" s="56" t="s">
        <v>58</v>
      </c>
      <c r="B3" s="57" t="s">
        <v>138</v>
      </c>
      <c r="C3" s="57" t="s">
        <v>84</v>
      </c>
      <c r="D3" s="57" t="s">
        <v>139</v>
      </c>
      <c r="E3" s="57" t="s">
        <v>61</v>
      </c>
      <c r="F3" s="57"/>
      <c r="G3" s="57"/>
      <c r="H3" s="57"/>
      <c r="I3" s="57"/>
      <c r="J3" s="58" t="s">
        <v>88</v>
      </c>
    </row>
    <row r="4" s="39" customFormat="true" ht="11.45" hidden="false" customHeight="true" outlineLevel="0" collapsed="false">
      <c r="A4" s="56"/>
      <c r="B4" s="57"/>
      <c r="C4" s="57"/>
      <c r="D4" s="57"/>
      <c r="E4" s="57" t="s">
        <v>140</v>
      </c>
      <c r="F4" s="57" t="s">
        <v>141</v>
      </c>
      <c r="G4" s="57" t="s">
        <v>142</v>
      </c>
      <c r="H4" s="57" t="s">
        <v>143</v>
      </c>
      <c r="I4" s="57" t="s">
        <v>144</v>
      </c>
      <c r="J4" s="58"/>
    </row>
    <row r="5" s="39" customFormat="true" ht="11.45" hidden="false" customHeight="true" outlineLevel="0" collapsed="false">
      <c r="A5" s="56"/>
      <c r="B5" s="57"/>
      <c r="C5" s="57"/>
      <c r="D5" s="57"/>
      <c r="E5" s="57"/>
      <c r="F5" s="57"/>
      <c r="G5" s="57"/>
      <c r="H5" s="57"/>
      <c r="I5" s="57"/>
      <c r="J5" s="58"/>
    </row>
    <row r="6" s="39" customFormat="true" ht="11.45" hidden="false" customHeight="true" outlineLevel="0" collapsed="false">
      <c r="A6" s="56"/>
      <c r="B6" s="57"/>
      <c r="C6" s="57"/>
      <c r="D6" s="57"/>
      <c r="E6" s="57"/>
      <c r="F6" s="57"/>
      <c r="G6" s="57"/>
      <c r="H6" s="57"/>
      <c r="I6" s="57"/>
      <c r="J6" s="58"/>
    </row>
    <row r="7" s="39" customFormat="true" ht="11.45" hidden="false" customHeight="true" outlineLevel="0" collapsed="false">
      <c r="A7" s="56"/>
      <c r="B7" s="57"/>
      <c r="C7" s="57"/>
      <c r="D7" s="57"/>
      <c r="E7" s="57"/>
      <c r="F7" s="57"/>
      <c r="G7" s="57"/>
      <c r="H7" s="57"/>
      <c r="I7" s="57"/>
      <c r="J7" s="58"/>
    </row>
    <row r="8" s="39" customFormat="true" ht="11.45" hidden="false" customHeight="true" outlineLevel="0" collapsed="false">
      <c r="A8" s="56"/>
      <c r="B8" s="57"/>
      <c r="C8" s="57"/>
      <c r="D8" s="57"/>
      <c r="E8" s="57"/>
      <c r="F8" s="57"/>
      <c r="G8" s="57"/>
      <c r="H8" s="57"/>
      <c r="I8" s="57"/>
      <c r="J8" s="58"/>
    </row>
    <row r="9" s="39" customFormat="true" ht="11.45" hidden="false" customHeight="true" outlineLevel="0" collapsed="false">
      <c r="A9" s="56"/>
      <c r="B9" s="57"/>
      <c r="C9" s="57"/>
      <c r="D9" s="57"/>
      <c r="E9" s="57"/>
      <c r="F9" s="57"/>
      <c r="G9" s="57"/>
      <c r="H9" s="57"/>
      <c r="I9" s="57"/>
      <c r="J9" s="58"/>
    </row>
    <row r="10" s="39" customFormat="true" ht="11.45" hidden="false" customHeight="true" outlineLevel="0" collapsed="false">
      <c r="A10" s="56"/>
      <c r="B10" s="57"/>
      <c r="C10" s="57"/>
      <c r="D10" s="57"/>
      <c r="E10" s="57"/>
      <c r="F10" s="57"/>
      <c r="G10" s="57"/>
      <c r="H10" s="57"/>
      <c r="I10" s="57"/>
      <c r="J10" s="58"/>
    </row>
    <row r="11" s="39" customFormat="true" ht="11.45" hidden="false" customHeight="true" outlineLevel="0" collapsed="false">
      <c r="A11" s="56"/>
      <c r="B11" s="57"/>
      <c r="C11" s="57"/>
      <c r="D11" s="57"/>
      <c r="E11" s="57"/>
      <c r="F11" s="57"/>
      <c r="G11" s="57"/>
      <c r="H11" s="57"/>
      <c r="I11" s="57"/>
      <c r="J11" s="58"/>
    </row>
    <row r="12" s="59" customFormat="true" ht="11.45" hidden="false" customHeight="true" outlineLevel="0" collapsed="false">
      <c r="A12" s="56"/>
      <c r="B12" s="57"/>
      <c r="C12" s="57"/>
      <c r="D12" s="57"/>
      <c r="E12" s="57"/>
      <c r="F12" s="57"/>
      <c r="G12" s="57"/>
      <c r="H12" s="57"/>
      <c r="I12" s="57"/>
      <c r="J12" s="58"/>
    </row>
    <row r="13" s="59" customFormat="true" ht="11.45" hidden="false" customHeight="true" outlineLevel="0" collapsed="false">
      <c r="A13" s="56"/>
      <c r="B13" s="57"/>
      <c r="C13" s="57"/>
      <c r="D13" s="57" t="s">
        <v>68</v>
      </c>
      <c r="E13" s="57"/>
      <c r="F13" s="57"/>
      <c r="G13" s="57"/>
      <c r="H13" s="57"/>
      <c r="I13" s="57"/>
      <c r="J13" s="58" t="s">
        <v>69</v>
      </c>
    </row>
    <row r="14" s="59" customFormat="true" ht="11.45" hidden="false" customHeight="true" outlineLevel="0" collapsed="false">
      <c r="A14" s="60" t="n">
        <v>1</v>
      </c>
      <c r="B14" s="61" t="n">
        <v>2</v>
      </c>
      <c r="C14" s="61" t="n">
        <v>3</v>
      </c>
      <c r="D14" s="61" t="n">
        <v>4</v>
      </c>
      <c r="E14" s="61" t="n">
        <v>5</v>
      </c>
      <c r="F14" s="61" t="n">
        <v>6</v>
      </c>
      <c r="G14" s="61" t="n">
        <v>7</v>
      </c>
      <c r="H14" s="61" t="n">
        <v>8</v>
      </c>
      <c r="I14" s="61" t="n">
        <v>9</v>
      </c>
      <c r="J14" s="62" t="n">
        <v>10</v>
      </c>
    </row>
    <row r="15" s="59" customFormat="true" ht="11.45" hidden="false" customHeight="true" outlineLevel="0" collapsed="false">
      <c r="A15" s="112"/>
      <c r="B15" s="113"/>
      <c r="C15" s="114"/>
      <c r="D15" s="115"/>
      <c r="E15" s="115"/>
      <c r="F15" s="115"/>
      <c r="G15" s="115"/>
      <c r="H15" s="115"/>
      <c r="I15" s="116"/>
      <c r="J15" s="117"/>
    </row>
    <row r="16" s="39" customFormat="true" ht="11.45" hidden="false" customHeight="true" outlineLevel="0" collapsed="false">
      <c r="A16" s="118" t="n">
        <f aca="false">IF(E16&lt;&gt;"",COUNTA($E16:E$16),"")</f>
        <v>1</v>
      </c>
      <c r="B16" s="119" t="s">
        <v>145</v>
      </c>
      <c r="C16" s="120" t="s">
        <v>94</v>
      </c>
      <c r="D16" s="115" t="n">
        <v>248</v>
      </c>
      <c r="E16" s="115" t="n">
        <v>92</v>
      </c>
      <c r="F16" s="115" t="n">
        <v>13</v>
      </c>
      <c r="G16" s="115" t="n">
        <v>99</v>
      </c>
      <c r="H16" s="115" t="n">
        <v>35</v>
      </c>
      <c r="I16" s="115" t="n">
        <v>7</v>
      </c>
      <c r="J16" s="121" t="n">
        <v>190762</v>
      </c>
    </row>
    <row r="17" s="39" customFormat="true" ht="11.45" hidden="false" customHeight="true" outlineLevel="0" collapsed="false">
      <c r="A17" s="118" t="n">
        <f aca="false">IF(E17&lt;&gt;"",COUNTA($E$16:E17),"")</f>
        <v>2</v>
      </c>
      <c r="B17" s="122" t="s">
        <v>146</v>
      </c>
      <c r="C17" s="123" t="s">
        <v>147</v>
      </c>
      <c r="D17" s="116" t="n">
        <v>6</v>
      </c>
      <c r="E17" s="116" t="n">
        <v>4</v>
      </c>
      <c r="F17" s="116" t="n">
        <v>1</v>
      </c>
      <c r="G17" s="116" t="n">
        <v>1</v>
      </c>
      <c r="H17" s="116" t="s">
        <v>97</v>
      </c>
      <c r="I17" s="116" t="s">
        <v>97</v>
      </c>
      <c r="J17" s="117" t="n">
        <v>6686</v>
      </c>
    </row>
    <row r="18" s="59" customFormat="true" ht="11.45" hidden="false" customHeight="true" outlineLevel="0" collapsed="false">
      <c r="A18" s="118" t="n">
        <f aca="false">IF(E18&lt;&gt;"",COUNTA($E$16:E18),"")</f>
        <v>3</v>
      </c>
      <c r="B18" s="122" t="s">
        <v>148</v>
      </c>
      <c r="C18" s="123" t="s">
        <v>149</v>
      </c>
      <c r="D18" s="116" t="n">
        <v>19</v>
      </c>
      <c r="E18" s="116" t="n">
        <v>2</v>
      </c>
      <c r="F18" s="116" t="n">
        <v>1</v>
      </c>
      <c r="G18" s="116" t="n">
        <v>13</v>
      </c>
      <c r="H18" s="116" t="n">
        <v>2</v>
      </c>
      <c r="I18" s="116" t="s">
        <v>97</v>
      </c>
      <c r="J18" s="117" t="n">
        <v>14789</v>
      </c>
    </row>
    <row r="19" s="39" customFormat="true" ht="11.45" hidden="false" customHeight="true" outlineLevel="0" collapsed="false">
      <c r="A19" s="118" t="n">
        <f aca="false">IF(E19&lt;&gt;"",COUNTA($E$16:E19),"")</f>
        <v>4</v>
      </c>
      <c r="B19" s="122" t="s">
        <v>150</v>
      </c>
      <c r="C19" s="123" t="s">
        <v>151</v>
      </c>
      <c r="D19" s="116" t="n">
        <v>5</v>
      </c>
      <c r="E19" s="116" t="s">
        <v>97</v>
      </c>
      <c r="F19" s="116" t="n">
        <v>2</v>
      </c>
      <c r="G19" s="116" t="n">
        <v>1</v>
      </c>
      <c r="H19" s="116" t="n">
        <v>1</v>
      </c>
      <c r="I19" s="116" t="n">
        <v>1</v>
      </c>
      <c r="J19" s="117" t="n">
        <v>659</v>
      </c>
    </row>
    <row r="20" s="39" customFormat="true" ht="33.6" hidden="false" customHeight="true" outlineLevel="0" collapsed="false">
      <c r="A20" s="118" t="n">
        <f aca="false">IF(E20&lt;&gt;"",COUNTA($E$16:E20),"")</f>
        <v>5</v>
      </c>
      <c r="B20" s="122" t="s">
        <v>152</v>
      </c>
      <c r="C20" s="123" t="s">
        <v>153</v>
      </c>
      <c r="D20" s="116" t="s">
        <v>97</v>
      </c>
      <c r="E20" s="116" t="s">
        <v>97</v>
      </c>
      <c r="F20" s="116" t="s">
        <v>97</v>
      </c>
      <c r="G20" s="116" t="s">
        <v>97</v>
      </c>
      <c r="H20" s="116" t="s">
        <v>97</v>
      </c>
      <c r="I20" s="116" t="s">
        <v>97</v>
      </c>
      <c r="J20" s="117" t="s">
        <v>97</v>
      </c>
    </row>
    <row r="21" customFormat="false" ht="11.45" hidden="false" customHeight="true" outlineLevel="0" collapsed="false">
      <c r="A21" s="118" t="n">
        <f aca="false">IF(E21&lt;&gt;"",COUNTA($E$16:E21),"")</f>
        <v>6</v>
      </c>
      <c r="B21" s="122" t="s">
        <v>154</v>
      </c>
      <c r="C21" s="123" t="s">
        <v>155</v>
      </c>
      <c r="D21" s="116" t="n">
        <v>46</v>
      </c>
      <c r="E21" s="116" t="n">
        <v>22</v>
      </c>
      <c r="F21" s="116" t="s">
        <v>97</v>
      </c>
      <c r="G21" s="116" t="n">
        <v>20</v>
      </c>
      <c r="H21" s="116" t="n">
        <v>6</v>
      </c>
      <c r="I21" s="116" t="s">
        <v>97</v>
      </c>
      <c r="J21" s="117" t="n">
        <v>18185</v>
      </c>
    </row>
    <row r="22" customFormat="false" ht="22.5" hidden="false" customHeight="true" outlineLevel="0" collapsed="false">
      <c r="A22" s="118" t="n">
        <f aca="false">IF(E22&lt;&gt;"",COUNTA($E$16:E22),"")</f>
        <v>7</v>
      </c>
      <c r="B22" s="122" t="s">
        <v>156</v>
      </c>
      <c r="C22" s="123" t="s">
        <v>157</v>
      </c>
      <c r="D22" s="116" t="n">
        <v>23</v>
      </c>
      <c r="E22" s="116" t="n">
        <v>10</v>
      </c>
      <c r="F22" s="116" t="s">
        <v>97</v>
      </c>
      <c r="G22" s="116" t="n">
        <v>7</v>
      </c>
      <c r="H22" s="116" t="n">
        <v>6</v>
      </c>
      <c r="I22" s="116" t="s">
        <v>97</v>
      </c>
      <c r="J22" s="117" t="n">
        <v>27088</v>
      </c>
    </row>
    <row r="23" customFormat="false" ht="11.45" hidden="false" customHeight="true" outlineLevel="0" collapsed="false">
      <c r="A23" s="118" t="n">
        <f aca="false">IF(E23&lt;&gt;"",COUNTA($E$16:E23),"")</f>
        <v>8</v>
      </c>
      <c r="B23" s="122" t="s">
        <v>158</v>
      </c>
      <c r="C23" s="123" t="s">
        <v>159</v>
      </c>
      <c r="D23" s="116" t="n">
        <v>23</v>
      </c>
      <c r="E23" s="116" t="n">
        <v>7</v>
      </c>
      <c r="F23" s="116" t="n">
        <v>3</v>
      </c>
      <c r="G23" s="116" t="n">
        <v>11</v>
      </c>
      <c r="H23" s="116" t="n">
        <v>2</v>
      </c>
      <c r="I23" s="116" t="s">
        <v>97</v>
      </c>
      <c r="J23" s="117" t="n">
        <v>82586</v>
      </c>
    </row>
    <row r="24" customFormat="false" ht="11.45" hidden="false" customHeight="true" outlineLevel="0" collapsed="false">
      <c r="A24" s="118" t="n">
        <f aca="false">IF(E24&lt;&gt;"",COUNTA($E$16:E24),"")</f>
        <v>9</v>
      </c>
      <c r="B24" s="122" t="s">
        <v>160</v>
      </c>
      <c r="C24" s="123" t="s">
        <v>161</v>
      </c>
      <c r="D24" s="116" t="n">
        <v>28</v>
      </c>
      <c r="E24" s="116" t="n">
        <v>15</v>
      </c>
      <c r="F24" s="116" t="n">
        <v>2</v>
      </c>
      <c r="G24" s="116" t="n">
        <v>9</v>
      </c>
      <c r="H24" s="116" t="n">
        <v>2</v>
      </c>
      <c r="I24" s="116" t="s">
        <v>97</v>
      </c>
      <c r="J24" s="117" t="n">
        <v>5217</v>
      </c>
    </row>
    <row r="25" customFormat="false" ht="11.45" hidden="false" customHeight="true" outlineLevel="0" collapsed="false">
      <c r="A25" s="118" t="n">
        <f aca="false">IF(E25&lt;&gt;"",COUNTA($E$16:E25),"")</f>
        <v>10</v>
      </c>
      <c r="B25" s="122" t="s">
        <v>162</v>
      </c>
      <c r="C25" s="123" t="s">
        <v>163</v>
      </c>
      <c r="D25" s="116" t="n">
        <v>10</v>
      </c>
      <c r="E25" s="116" t="n">
        <v>1</v>
      </c>
      <c r="F25" s="116" t="s">
        <v>97</v>
      </c>
      <c r="G25" s="116" t="n">
        <v>6</v>
      </c>
      <c r="H25" s="116" t="n">
        <v>2</v>
      </c>
      <c r="I25" s="116" t="n">
        <v>1</v>
      </c>
      <c r="J25" s="117" t="n">
        <v>1275</v>
      </c>
    </row>
    <row r="26" customFormat="false" ht="22.5" hidden="false" customHeight="true" outlineLevel="0" collapsed="false">
      <c r="A26" s="118" t="n">
        <f aca="false">IF(E26&lt;&gt;"",COUNTA($E$16:E26),"")</f>
        <v>11</v>
      </c>
      <c r="B26" s="122" t="s">
        <v>164</v>
      </c>
      <c r="C26" s="123" t="s">
        <v>165</v>
      </c>
      <c r="D26" s="116" t="n">
        <v>6</v>
      </c>
      <c r="E26" s="116" t="n">
        <v>3</v>
      </c>
      <c r="F26" s="116" t="s">
        <v>97</v>
      </c>
      <c r="G26" s="116" t="n">
        <v>3</v>
      </c>
      <c r="H26" s="116" t="s">
        <v>97</v>
      </c>
      <c r="I26" s="116" t="s">
        <v>97</v>
      </c>
      <c r="J26" s="117" t="n">
        <v>3164</v>
      </c>
    </row>
    <row r="27" customFormat="false" ht="11.45" hidden="false" customHeight="true" outlineLevel="0" collapsed="false">
      <c r="A27" s="118" t="n">
        <f aca="false">IF(E27&lt;&gt;"",COUNTA($E$16:E27),"")</f>
        <v>12</v>
      </c>
      <c r="B27" s="122" t="s">
        <v>166</v>
      </c>
      <c r="C27" s="123" t="s">
        <v>167</v>
      </c>
      <c r="D27" s="116" t="n">
        <v>9</v>
      </c>
      <c r="E27" s="116" t="s">
        <v>97</v>
      </c>
      <c r="F27" s="116" t="n">
        <v>2</v>
      </c>
      <c r="G27" s="116" t="n">
        <v>5</v>
      </c>
      <c r="H27" s="116" t="n">
        <v>2</v>
      </c>
      <c r="I27" s="116" t="s">
        <v>97</v>
      </c>
      <c r="J27" s="117" t="n">
        <v>12196</v>
      </c>
    </row>
    <row r="28" customFormat="false" ht="22.5" hidden="false" customHeight="true" outlineLevel="0" collapsed="false">
      <c r="A28" s="118" t="n">
        <f aca="false">IF(E28&lt;&gt;"",COUNTA($E$16:E28),"")</f>
        <v>13</v>
      </c>
      <c r="B28" s="122" t="s">
        <v>168</v>
      </c>
      <c r="C28" s="123" t="s">
        <v>169</v>
      </c>
      <c r="D28" s="116" t="n">
        <v>18</v>
      </c>
      <c r="E28" s="116" t="n">
        <v>4</v>
      </c>
      <c r="F28" s="116" t="n">
        <v>1</v>
      </c>
      <c r="G28" s="116" t="n">
        <v>10</v>
      </c>
      <c r="H28" s="116" t="n">
        <v>3</v>
      </c>
      <c r="I28" s="116" t="s">
        <v>97</v>
      </c>
      <c r="J28" s="117" t="n">
        <v>11378</v>
      </c>
    </row>
    <row r="29" customFormat="false" ht="22.5" hidden="false" customHeight="true" outlineLevel="0" collapsed="false">
      <c r="A29" s="118" t="n">
        <f aca="false">IF(E29&lt;&gt;"",COUNTA($E$16:E29),"")</f>
        <v>14</v>
      </c>
      <c r="B29" s="122" t="s">
        <v>170</v>
      </c>
      <c r="C29" s="123" t="s">
        <v>171</v>
      </c>
      <c r="D29" s="116" t="n">
        <v>24</v>
      </c>
      <c r="E29" s="116" t="n">
        <v>12</v>
      </c>
      <c r="F29" s="116" t="s">
        <v>97</v>
      </c>
      <c r="G29" s="116" t="n">
        <v>6</v>
      </c>
      <c r="H29" s="116" t="n">
        <v>6</v>
      </c>
      <c r="I29" s="116" t="s">
        <v>97</v>
      </c>
      <c r="J29" s="117" t="n">
        <v>3796</v>
      </c>
    </row>
    <row r="30" customFormat="false" ht="11.45" hidden="false" customHeight="true" outlineLevel="0" collapsed="false">
      <c r="A30" s="118" t="n">
        <f aca="false">IF(E30&lt;&gt;"",COUNTA($E$16:E30),"")</f>
        <v>15</v>
      </c>
      <c r="B30" s="122" t="s">
        <v>172</v>
      </c>
      <c r="C30" s="124" t="s">
        <v>173</v>
      </c>
      <c r="D30" s="116" t="s">
        <v>97</v>
      </c>
      <c r="E30" s="116" t="s">
        <v>97</v>
      </c>
      <c r="F30" s="116" t="s">
        <v>97</v>
      </c>
      <c r="G30" s="116" t="s">
        <v>97</v>
      </c>
      <c r="H30" s="116" t="s">
        <v>97</v>
      </c>
      <c r="I30" s="116" t="s">
        <v>97</v>
      </c>
      <c r="J30" s="117" t="s">
        <v>97</v>
      </c>
    </row>
    <row r="31" customFormat="false" ht="11.45" hidden="false" customHeight="true" outlineLevel="0" collapsed="false">
      <c r="A31" s="118" t="n">
        <f aca="false">IF(E31&lt;&gt;"",COUNTA($E$16:E31),"")</f>
        <v>16</v>
      </c>
      <c r="B31" s="122" t="s">
        <v>174</v>
      </c>
      <c r="C31" s="125" t="s">
        <v>175</v>
      </c>
      <c r="D31" s="116" t="n">
        <v>6</v>
      </c>
      <c r="E31" s="116" t="n">
        <v>3</v>
      </c>
      <c r="F31" s="116" t="s">
        <v>97</v>
      </c>
      <c r="G31" s="116" t="n">
        <v>1</v>
      </c>
      <c r="H31" s="116" t="s">
        <v>97</v>
      </c>
      <c r="I31" s="116" t="n">
        <v>2</v>
      </c>
      <c r="J31" s="117" t="n">
        <v>1138</v>
      </c>
    </row>
    <row r="32" customFormat="false" ht="11.45" hidden="false" customHeight="true" outlineLevel="0" collapsed="false">
      <c r="A32" s="118" t="n">
        <f aca="false">IF(E32&lt;&gt;"",COUNTA($E$16:E32),"")</f>
        <v>17</v>
      </c>
      <c r="B32" s="122" t="s">
        <v>176</v>
      </c>
      <c r="C32" s="125" t="s">
        <v>177</v>
      </c>
      <c r="D32" s="116" t="n">
        <v>6</v>
      </c>
      <c r="E32" s="116" t="n">
        <v>2</v>
      </c>
      <c r="F32" s="116" t="s">
        <v>97</v>
      </c>
      <c r="G32" s="116" t="n">
        <v>2</v>
      </c>
      <c r="H32" s="116" t="n">
        <v>2</v>
      </c>
      <c r="I32" s="116" t="s">
        <v>97</v>
      </c>
      <c r="J32" s="117" t="n">
        <v>733</v>
      </c>
    </row>
    <row r="33" customFormat="false" ht="11.45" hidden="false" customHeight="true" outlineLevel="0" collapsed="false">
      <c r="A33" s="118" t="n">
        <f aca="false">IF(E33&lt;&gt;"",COUNTA($E$16:E33),"")</f>
        <v>18</v>
      </c>
      <c r="B33" s="122" t="s">
        <v>178</v>
      </c>
      <c r="C33" s="123" t="s">
        <v>179</v>
      </c>
      <c r="D33" s="116" t="n">
        <v>16</v>
      </c>
      <c r="E33" s="116" t="n">
        <v>7</v>
      </c>
      <c r="F33" s="116" t="n">
        <v>1</v>
      </c>
      <c r="G33" s="116" t="n">
        <v>4</v>
      </c>
      <c r="H33" s="116" t="n">
        <v>1</v>
      </c>
      <c r="I33" s="116" t="n">
        <v>3</v>
      </c>
      <c r="J33" s="117" t="n">
        <v>1871</v>
      </c>
    </row>
    <row r="34" customFormat="false" ht="11.45" hidden="false" customHeight="true" outlineLevel="0" collapsed="false">
      <c r="A34" s="118" t="str">
        <f aca="false">IF(E34&lt;&gt;"",COUNTA($E$16:E34),"")</f>
        <v/>
      </c>
      <c r="B34" s="122"/>
      <c r="C34" s="123"/>
      <c r="D34" s="116"/>
      <c r="E34" s="116"/>
      <c r="F34" s="116"/>
      <c r="G34" s="116"/>
      <c r="H34" s="116"/>
      <c r="I34" s="116"/>
      <c r="J34" s="117"/>
    </row>
    <row r="35" customFormat="false" ht="11.45" hidden="false" customHeight="true" outlineLevel="0" collapsed="false">
      <c r="A35" s="118" t="str">
        <f aca="false">IF(E35&lt;&gt;"",COUNTA($E$16:E35),"")</f>
        <v/>
      </c>
      <c r="B35" s="122"/>
      <c r="C35" s="120" t="s">
        <v>180</v>
      </c>
      <c r="D35" s="116"/>
      <c r="E35" s="116"/>
      <c r="F35" s="116"/>
      <c r="G35" s="116"/>
      <c r="H35" s="116"/>
      <c r="I35" s="116"/>
      <c r="J35" s="117"/>
    </row>
    <row r="36" customFormat="false" ht="11.45" hidden="false" customHeight="true" outlineLevel="0" collapsed="false">
      <c r="A36" s="118" t="n">
        <f aca="false">IF(E36&lt;&gt;"",COUNTA($E$16:E36),"")</f>
        <v>19</v>
      </c>
      <c r="B36" s="122"/>
      <c r="C36" s="124" t="s">
        <v>181</v>
      </c>
      <c r="D36" s="116" t="n">
        <v>113</v>
      </c>
      <c r="E36" s="116" t="n">
        <v>49</v>
      </c>
      <c r="F36" s="116" t="n">
        <v>4</v>
      </c>
      <c r="G36" s="116" t="n">
        <v>29</v>
      </c>
      <c r="H36" s="116" t="n">
        <v>27</v>
      </c>
      <c r="I36" s="116" t="n">
        <v>4</v>
      </c>
      <c r="J36" s="117" t="n">
        <v>16976</v>
      </c>
      <c r="K36" s="126"/>
    </row>
    <row r="37" customFormat="false" ht="11.45" hidden="false" customHeight="true" outlineLevel="0" collapsed="false">
      <c r="A37" s="118" t="str">
        <f aca="false">IF(E37&lt;&gt;"",COUNTA($E$16:E37),"")</f>
        <v/>
      </c>
      <c r="B37" s="122"/>
      <c r="C37" s="125" t="s">
        <v>182</v>
      </c>
      <c r="D37" s="116"/>
      <c r="E37" s="116"/>
      <c r="F37" s="116"/>
      <c r="G37" s="116"/>
      <c r="H37" s="116"/>
      <c r="I37" s="116"/>
      <c r="J37" s="117"/>
    </row>
    <row r="38" customFormat="false" ht="11.45" hidden="false" customHeight="true" outlineLevel="0" collapsed="false">
      <c r="A38" s="118" t="n">
        <f aca="false">IF(E38&lt;&gt;"",COUNTA($E$16:E38),"")</f>
        <v>20</v>
      </c>
      <c r="B38" s="122"/>
      <c r="C38" s="125" t="s">
        <v>183</v>
      </c>
      <c r="D38" s="116" t="n">
        <v>57</v>
      </c>
      <c r="E38" s="116" t="n">
        <v>27</v>
      </c>
      <c r="F38" s="116" t="s">
        <v>97</v>
      </c>
      <c r="G38" s="116" t="n">
        <v>13</v>
      </c>
      <c r="H38" s="116" t="n">
        <v>16</v>
      </c>
      <c r="I38" s="116" t="n">
        <v>1</v>
      </c>
      <c r="J38" s="117" t="n">
        <v>9069</v>
      </c>
    </row>
    <row r="39" customFormat="false" ht="11.45" hidden="false" customHeight="true" outlineLevel="0" collapsed="false">
      <c r="A39" s="118" t="n">
        <f aca="false">IF(E39&lt;&gt;"",COUNTA($E$16:E39),"")</f>
        <v>21</v>
      </c>
      <c r="B39" s="122"/>
      <c r="C39" s="124" t="s">
        <v>184</v>
      </c>
      <c r="D39" s="116" t="n">
        <v>121</v>
      </c>
      <c r="E39" s="116" t="n">
        <v>29</v>
      </c>
      <c r="F39" s="116" t="n">
        <v>9</v>
      </c>
      <c r="G39" s="116" t="n">
        <v>70</v>
      </c>
      <c r="H39" s="116" t="n">
        <v>8</v>
      </c>
      <c r="I39" s="116" t="n">
        <v>3</v>
      </c>
      <c r="J39" s="117" t="n">
        <v>172195</v>
      </c>
    </row>
    <row r="40" customFormat="false" ht="11.45" hidden="false" customHeight="true" outlineLevel="0" collapsed="false">
      <c r="A40" s="118" t="n">
        <f aca="false">IF(E40&lt;&gt;"",COUNTA($E$16:E40),"")</f>
        <v>22</v>
      </c>
      <c r="B40" s="122"/>
      <c r="C40" s="124" t="s">
        <v>185</v>
      </c>
      <c r="D40" s="116" t="n">
        <v>14</v>
      </c>
      <c r="E40" s="116" t="n">
        <v>14</v>
      </c>
      <c r="F40" s="116" t="s">
        <v>97</v>
      </c>
      <c r="G40" s="116" t="s">
        <v>97</v>
      </c>
      <c r="H40" s="116" t="s">
        <v>97</v>
      </c>
      <c r="I40" s="116" t="s">
        <v>97</v>
      </c>
      <c r="J40" s="117" t="n">
        <v>1591</v>
      </c>
    </row>
    <row r="41" customFormat="false" ht="11.45" hidden="false" customHeight="true" outlineLevel="0" collapsed="false">
      <c r="A41" s="118" t="str">
        <f aca="false">IF(E41&lt;&gt;"",COUNTA($E$16:E41),"")</f>
        <v/>
      </c>
      <c r="B41" s="122"/>
      <c r="C41" s="124"/>
      <c r="D41" s="116"/>
      <c r="E41" s="116"/>
      <c r="F41" s="116"/>
      <c r="G41" s="116"/>
      <c r="H41" s="116"/>
      <c r="I41" s="116"/>
      <c r="J41" s="117"/>
    </row>
    <row r="42" customFormat="false" ht="11.45" hidden="false" customHeight="true" outlineLevel="0" collapsed="false">
      <c r="A42" s="118" t="str">
        <f aca="false">IF(E42&lt;&gt;"",COUNTA($E$16:E42),"")</f>
        <v/>
      </c>
      <c r="B42" s="122"/>
      <c r="C42" s="127" t="s">
        <v>186</v>
      </c>
      <c r="D42" s="116"/>
      <c r="E42" s="116"/>
      <c r="F42" s="116"/>
      <c r="G42" s="116"/>
      <c r="H42" s="116"/>
      <c r="I42" s="116"/>
      <c r="J42" s="117"/>
    </row>
    <row r="43" customFormat="false" ht="11.45" hidden="false" customHeight="true" outlineLevel="0" collapsed="false">
      <c r="A43" s="118" t="n">
        <f aca="false">IF(E43&lt;&gt;"",COUNTA($E$16:E43),"")</f>
        <v>23</v>
      </c>
      <c r="B43" s="122"/>
      <c r="C43" s="124" t="s">
        <v>187</v>
      </c>
      <c r="D43" s="116" t="n">
        <v>58</v>
      </c>
      <c r="E43" s="116" t="n">
        <v>25</v>
      </c>
      <c r="F43" s="116" t="n">
        <v>3</v>
      </c>
      <c r="G43" s="116" t="n">
        <v>17</v>
      </c>
      <c r="H43" s="116" t="n">
        <v>13</v>
      </c>
      <c r="I43" s="116" t="s">
        <v>97</v>
      </c>
      <c r="J43" s="117" t="n">
        <v>19372</v>
      </c>
    </row>
    <row r="44" customFormat="false" ht="11.45" hidden="false" customHeight="true" outlineLevel="0" collapsed="false">
      <c r="A44" s="118" t="n">
        <f aca="false">IF(E44&lt;&gt;"",COUNTA($E$16:E44),"")</f>
        <v>24</v>
      </c>
      <c r="B44" s="122"/>
      <c r="C44" s="124" t="s">
        <v>188</v>
      </c>
      <c r="D44" s="116" t="n">
        <v>190</v>
      </c>
      <c r="E44" s="116" t="n">
        <v>67</v>
      </c>
      <c r="F44" s="116" t="n">
        <v>10</v>
      </c>
      <c r="G44" s="116" t="n">
        <v>82</v>
      </c>
      <c r="H44" s="116" t="n">
        <v>22</v>
      </c>
      <c r="I44" s="116" t="n">
        <v>7</v>
      </c>
      <c r="J44" s="117" t="n">
        <v>171390</v>
      </c>
    </row>
    <row r="45" customFormat="false" ht="11.45" hidden="false" customHeight="true" outlineLevel="0" collapsed="false">
      <c r="A45" s="118" t="str">
        <f aca="false">IF(E45&lt;&gt;"",COUNTA($E$16:E45),"")</f>
        <v/>
      </c>
      <c r="B45" s="122"/>
      <c r="C45" s="124"/>
      <c r="D45" s="116"/>
      <c r="E45" s="116"/>
      <c r="F45" s="116"/>
      <c r="G45" s="116"/>
      <c r="H45" s="116"/>
      <c r="I45" s="116"/>
      <c r="J45" s="117"/>
    </row>
    <row r="46" customFormat="false" ht="11.45" hidden="false" customHeight="true" outlineLevel="0" collapsed="false">
      <c r="A46" s="118" t="str">
        <f aca="false">IF(E46&lt;&gt;"",COUNTA($E$16:E46),"")</f>
        <v/>
      </c>
      <c r="B46" s="122"/>
      <c r="C46" s="127" t="s">
        <v>189</v>
      </c>
      <c r="D46" s="116"/>
      <c r="E46" s="116"/>
      <c r="F46" s="116"/>
      <c r="G46" s="116"/>
      <c r="H46" s="116"/>
      <c r="I46" s="116"/>
      <c r="J46" s="117"/>
    </row>
    <row r="47" customFormat="false" ht="11.45" hidden="false" customHeight="true" outlineLevel="0" collapsed="false">
      <c r="A47" s="118" t="n">
        <f aca="false">IF(E47&lt;&gt;"",COUNTA($E$16:E47),"")</f>
        <v>25</v>
      </c>
      <c r="B47" s="122"/>
      <c r="C47" s="124" t="s">
        <v>190</v>
      </c>
      <c r="D47" s="116" t="n">
        <v>149</v>
      </c>
      <c r="E47" s="116" t="n">
        <v>92</v>
      </c>
      <c r="F47" s="116" t="n">
        <v>5</v>
      </c>
      <c r="G47" s="116" t="n">
        <v>32</v>
      </c>
      <c r="H47" s="116" t="n">
        <v>15</v>
      </c>
      <c r="I47" s="116" t="n">
        <v>3</v>
      </c>
      <c r="J47" s="117" t="n">
        <v>48403</v>
      </c>
    </row>
    <row r="48" customFormat="false" ht="11.45" hidden="false" customHeight="true" outlineLevel="0" collapsed="false">
      <c r="A48" s="118" t="n">
        <f aca="false">IF(E48&lt;&gt;"",COUNTA($E$16:E48),"")</f>
        <v>26</v>
      </c>
      <c r="B48" s="122"/>
      <c r="C48" s="124" t="s">
        <v>191</v>
      </c>
      <c r="D48" s="116" t="n">
        <v>2</v>
      </c>
      <c r="E48" s="116" t="s">
        <v>97</v>
      </c>
      <c r="F48" s="116" t="s">
        <v>97</v>
      </c>
      <c r="G48" s="116" t="n">
        <v>1</v>
      </c>
      <c r="H48" s="116" t="n">
        <v>1</v>
      </c>
      <c r="I48" s="116" t="s">
        <v>97</v>
      </c>
      <c r="J48" s="117" t="s">
        <v>18</v>
      </c>
    </row>
    <row r="49" customFormat="false" ht="11.45" hidden="false" customHeight="true" outlineLevel="0" collapsed="false">
      <c r="A49" s="118" t="n">
        <f aca="false">IF(E49&lt;&gt;"",COUNTA($E$16:E49),"")</f>
        <v>27</v>
      </c>
      <c r="B49" s="122"/>
      <c r="C49" s="124" t="s">
        <v>192</v>
      </c>
      <c r="D49" s="116" t="n">
        <v>2</v>
      </c>
      <c r="E49" s="116" t="s">
        <v>97</v>
      </c>
      <c r="F49" s="116" t="s">
        <v>97</v>
      </c>
      <c r="G49" s="116" t="n">
        <v>2</v>
      </c>
      <c r="H49" s="116" t="s">
        <v>97</v>
      </c>
      <c r="I49" s="116" t="s">
        <v>97</v>
      </c>
      <c r="J49" s="117" t="s">
        <v>18</v>
      </c>
    </row>
    <row r="50" customFormat="false" ht="11.45" hidden="false" customHeight="true" outlineLevel="0" collapsed="false">
      <c r="A50" s="118" t="n">
        <f aca="false">IF(E50&lt;&gt;"",COUNTA($E$16:E50),"")</f>
        <v>28</v>
      </c>
      <c r="B50" s="122"/>
      <c r="C50" s="124" t="s">
        <v>193</v>
      </c>
      <c r="D50" s="116" t="n">
        <v>95</v>
      </c>
      <c r="E50" s="116" t="s">
        <v>97</v>
      </c>
      <c r="F50" s="116" t="n">
        <v>8</v>
      </c>
      <c r="G50" s="116" t="n">
        <v>64</v>
      </c>
      <c r="H50" s="116" t="n">
        <v>19</v>
      </c>
      <c r="I50" s="116" t="n">
        <v>4</v>
      </c>
      <c r="J50" s="117" t="n">
        <v>142060</v>
      </c>
    </row>
    <row r="51" customFormat="false" ht="22.5" hidden="false" customHeight="true" outlineLevel="0" collapsed="false">
      <c r="A51" s="118" t="n">
        <f aca="false">IF(E51&lt;&gt;"",COUNTA($E$16:E51),"")</f>
        <v>29</v>
      </c>
      <c r="B51" s="122"/>
      <c r="C51" s="124" t="s">
        <v>194</v>
      </c>
      <c r="D51" s="116" t="s">
        <v>97</v>
      </c>
      <c r="E51" s="116" t="s">
        <v>97</v>
      </c>
      <c r="F51" s="116" t="s">
        <v>97</v>
      </c>
      <c r="G51" s="116" t="s">
        <v>97</v>
      </c>
      <c r="H51" s="116" t="s">
        <v>97</v>
      </c>
      <c r="I51" s="116" t="s">
        <v>97</v>
      </c>
      <c r="J51" s="117" t="s">
        <v>97</v>
      </c>
    </row>
  </sheetData>
  <mergeCells count="16">
    <mergeCell ref="A1:C1"/>
    <mergeCell ref="D1:J1"/>
    <mergeCell ref="A2:C2"/>
    <mergeCell ref="D2:J2"/>
    <mergeCell ref="A3:A13"/>
    <mergeCell ref="B3:B13"/>
    <mergeCell ref="C3:C13"/>
    <mergeCell ref="D3:D12"/>
    <mergeCell ref="E3:I3"/>
    <mergeCell ref="J3:J12"/>
    <mergeCell ref="E4:E12"/>
    <mergeCell ref="F4:F12"/>
    <mergeCell ref="G4:G12"/>
    <mergeCell ref="H4:H12"/>
    <mergeCell ref="I4:I12"/>
    <mergeCell ref="D13:I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8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 zeroHeight="false" outlineLevelRow="0" outlineLevelCol="0"/>
  <cols>
    <col collapsed="false" customWidth="true" hidden="false" outlineLevel="0" max="1" min="1" style="71" width="3.7"/>
    <col collapsed="false" customWidth="true" hidden="false" outlineLevel="0" max="2" min="2" style="72" width="4.7"/>
    <col collapsed="false" customWidth="true" hidden="false" outlineLevel="0" max="3" min="3" style="72" width="34.71"/>
    <col collapsed="false" customWidth="true" hidden="false" outlineLevel="0" max="4" min="4" style="72" width="5.71"/>
    <col collapsed="false" customWidth="true" hidden="false" outlineLevel="0" max="5" min="5" style="71" width="5.71"/>
    <col collapsed="false" customWidth="true" hidden="false" outlineLevel="0" max="6" min="6" style="71" width="6.7"/>
    <col collapsed="false" customWidth="true" hidden="false" outlineLevel="0" max="8" min="7" style="71" width="7.7"/>
    <col collapsed="false" customWidth="true" hidden="false" outlineLevel="0" max="9" min="9" style="71" width="7.14"/>
    <col collapsed="false" customWidth="true" hidden="false" outlineLevel="0" max="10" min="10" style="71" width="7.42"/>
    <col collapsed="false" customWidth="false" hidden="false" outlineLevel="0" max="257" min="11" style="71" width="11.42"/>
  </cols>
  <sheetData>
    <row r="1" s="75" customFormat="true" ht="24.95" hidden="false" customHeight="true" outlineLevel="0" collapsed="false">
      <c r="A1" s="73" t="s">
        <v>38</v>
      </c>
      <c r="B1" s="73"/>
      <c r="C1" s="73"/>
      <c r="D1" s="74" t="s">
        <v>39</v>
      </c>
      <c r="E1" s="74"/>
      <c r="F1" s="74"/>
      <c r="G1" s="74"/>
      <c r="H1" s="74"/>
      <c r="I1" s="74"/>
      <c r="J1" s="74"/>
    </row>
    <row r="2" s="78" customFormat="true" ht="30" hidden="false" customHeight="true" outlineLevel="0" collapsed="false">
      <c r="A2" s="76" t="s">
        <v>195</v>
      </c>
      <c r="B2" s="76"/>
      <c r="C2" s="76"/>
      <c r="D2" s="77" t="s">
        <v>196</v>
      </c>
      <c r="E2" s="77"/>
      <c r="F2" s="77"/>
      <c r="G2" s="77"/>
      <c r="H2" s="77"/>
      <c r="I2" s="77"/>
      <c r="J2" s="77"/>
    </row>
    <row r="3" s="82" customFormat="true" ht="11.45" hidden="false" customHeight="true" outlineLevel="0" collapsed="false">
      <c r="A3" s="79" t="s">
        <v>58</v>
      </c>
      <c r="B3" s="80" t="s">
        <v>138</v>
      </c>
      <c r="C3" s="80" t="s">
        <v>197</v>
      </c>
      <c r="D3" s="81" t="s">
        <v>60</v>
      </c>
      <c r="E3" s="81"/>
      <c r="F3" s="81"/>
      <c r="G3" s="80" t="s">
        <v>198</v>
      </c>
      <c r="H3" s="80" t="s">
        <v>86</v>
      </c>
      <c r="I3" s="80" t="s">
        <v>87</v>
      </c>
      <c r="J3" s="81" t="s">
        <v>88</v>
      </c>
    </row>
    <row r="4" s="82" customFormat="true" ht="11.45" hidden="false" customHeight="true" outlineLevel="0" collapsed="false">
      <c r="A4" s="79"/>
      <c r="B4" s="80"/>
      <c r="C4" s="80"/>
      <c r="D4" s="80" t="s">
        <v>89</v>
      </c>
      <c r="E4" s="80" t="s">
        <v>90</v>
      </c>
      <c r="F4" s="80"/>
      <c r="G4" s="80"/>
      <c r="H4" s="80"/>
      <c r="I4" s="80"/>
      <c r="J4" s="81"/>
    </row>
    <row r="5" s="82" customFormat="true" ht="11.45" hidden="false" customHeight="true" outlineLevel="0" collapsed="false">
      <c r="A5" s="79"/>
      <c r="B5" s="80"/>
      <c r="C5" s="80"/>
      <c r="D5" s="80"/>
      <c r="E5" s="80" t="s">
        <v>66</v>
      </c>
      <c r="F5" s="80" t="s">
        <v>199</v>
      </c>
      <c r="G5" s="80"/>
      <c r="H5" s="80"/>
      <c r="I5" s="80"/>
      <c r="J5" s="81"/>
    </row>
    <row r="6" s="82" customFormat="true" ht="11.45" hidden="false" customHeight="true" outlineLevel="0" collapsed="false">
      <c r="A6" s="79"/>
      <c r="B6" s="80"/>
      <c r="C6" s="80"/>
      <c r="D6" s="80"/>
      <c r="E6" s="80"/>
      <c r="F6" s="80"/>
      <c r="G6" s="80"/>
      <c r="H6" s="80"/>
      <c r="I6" s="80"/>
      <c r="J6" s="81"/>
    </row>
    <row r="7" s="82" customFormat="true" ht="11.45" hidden="false" customHeight="true" outlineLevel="0" collapsed="false">
      <c r="A7" s="79"/>
      <c r="B7" s="80"/>
      <c r="C7" s="80"/>
      <c r="D7" s="80"/>
      <c r="E7" s="80"/>
      <c r="F7" s="80"/>
      <c r="G7" s="80"/>
      <c r="H7" s="80"/>
      <c r="I7" s="80"/>
      <c r="J7" s="81"/>
    </row>
    <row r="8" s="82" customFormat="true" ht="11.45" hidden="false" customHeight="true" outlineLevel="0" collapsed="false">
      <c r="A8" s="79"/>
      <c r="B8" s="80"/>
      <c r="C8" s="80"/>
      <c r="D8" s="80"/>
      <c r="E8" s="80"/>
      <c r="F8" s="80"/>
      <c r="G8" s="80"/>
      <c r="H8" s="80"/>
      <c r="I8" s="80"/>
      <c r="J8" s="81"/>
    </row>
    <row r="9" s="82" customFormat="true" ht="11.45" hidden="false" customHeight="true" outlineLevel="0" collapsed="false">
      <c r="A9" s="79"/>
      <c r="B9" s="80"/>
      <c r="C9" s="80"/>
      <c r="D9" s="80" t="s">
        <v>68</v>
      </c>
      <c r="E9" s="80"/>
      <c r="F9" s="80"/>
      <c r="G9" s="80"/>
      <c r="H9" s="128" t="s">
        <v>93</v>
      </c>
      <c r="I9" s="128" t="s">
        <v>68</v>
      </c>
      <c r="J9" s="129" t="s">
        <v>69</v>
      </c>
    </row>
    <row r="10" s="86" customFormat="true" ht="11.45" hidden="false" customHeight="true" outlineLevel="0" collapsed="false">
      <c r="A10" s="83" t="n">
        <v>1</v>
      </c>
      <c r="B10" s="84" t="n">
        <v>2</v>
      </c>
      <c r="C10" s="84" t="n">
        <v>3</v>
      </c>
      <c r="D10" s="84" t="n">
        <v>4</v>
      </c>
      <c r="E10" s="84" t="n">
        <v>5</v>
      </c>
      <c r="F10" s="84" t="n">
        <v>6</v>
      </c>
      <c r="G10" s="84" t="n">
        <v>7</v>
      </c>
      <c r="H10" s="84" t="n">
        <v>8</v>
      </c>
      <c r="I10" s="84" t="n">
        <v>9</v>
      </c>
      <c r="J10" s="85" t="n">
        <v>10</v>
      </c>
    </row>
    <row r="11" s="86" customFormat="true" ht="11.45" hidden="false" customHeight="true" outlineLevel="0" collapsed="false">
      <c r="A11" s="130"/>
      <c r="B11" s="131"/>
      <c r="C11" s="132"/>
      <c r="D11" s="133"/>
      <c r="E11" s="95"/>
      <c r="F11" s="95"/>
      <c r="G11" s="93"/>
      <c r="H11" s="134"/>
      <c r="I11" s="135"/>
      <c r="J11" s="136"/>
    </row>
    <row r="12" s="82" customFormat="true" ht="11.45" hidden="false" customHeight="true" outlineLevel="0" collapsed="false">
      <c r="A12" s="90" t="n">
        <f aca="false">IF(F12&lt;&gt;"",COUNTA($F12:F$12),"")</f>
        <v>1</v>
      </c>
      <c r="B12" s="137" t="s">
        <v>145</v>
      </c>
      <c r="C12" s="138" t="s">
        <v>94</v>
      </c>
      <c r="D12" s="95" t="n">
        <v>248</v>
      </c>
      <c r="E12" s="95" t="n">
        <v>203</v>
      </c>
      <c r="F12" s="95" t="n">
        <v>45</v>
      </c>
      <c r="G12" s="93" t="n">
        <v>251</v>
      </c>
      <c r="H12" s="139" t="n">
        <v>-1.2</v>
      </c>
      <c r="I12" s="140" t="n">
        <v>1047</v>
      </c>
      <c r="J12" s="140" t="n">
        <v>190762</v>
      </c>
    </row>
    <row r="13" s="82" customFormat="true" ht="11.45" hidden="false" customHeight="true" outlineLevel="0" collapsed="false">
      <c r="A13" s="90" t="n">
        <f aca="false">IF(F13&lt;&gt;"",COUNTA($F$12:F13),"")</f>
        <v>2</v>
      </c>
      <c r="B13" s="141" t="s">
        <v>146</v>
      </c>
      <c r="C13" s="104" t="s">
        <v>147</v>
      </c>
      <c r="D13" s="103" t="n">
        <v>6</v>
      </c>
      <c r="E13" s="103" t="n">
        <v>5</v>
      </c>
      <c r="F13" s="103" t="n">
        <v>1</v>
      </c>
      <c r="G13" s="101" t="n">
        <v>5</v>
      </c>
      <c r="H13" s="134" t="n">
        <v>20</v>
      </c>
      <c r="I13" s="136" t="n">
        <v>17</v>
      </c>
      <c r="J13" s="136" t="n">
        <v>6686</v>
      </c>
    </row>
    <row r="14" s="86" customFormat="true" ht="11.45" hidden="false" customHeight="true" outlineLevel="0" collapsed="false">
      <c r="A14" s="90" t="n">
        <f aca="false">IF(F14&lt;&gt;"",COUNTA($F$12:F14),"")</f>
        <v>3</v>
      </c>
      <c r="B14" s="141" t="s">
        <v>148</v>
      </c>
      <c r="C14" s="104" t="s">
        <v>149</v>
      </c>
      <c r="D14" s="103" t="n">
        <v>19</v>
      </c>
      <c r="E14" s="103" t="n">
        <v>13</v>
      </c>
      <c r="F14" s="103" t="n">
        <v>6</v>
      </c>
      <c r="G14" s="101" t="n">
        <v>26</v>
      </c>
      <c r="H14" s="134" t="n">
        <v>-26.9</v>
      </c>
      <c r="I14" s="136" t="n">
        <v>180</v>
      </c>
      <c r="J14" s="136" t="n">
        <v>14789</v>
      </c>
    </row>
    <row r="15" s="82" customFormat="true" ht="9.95" hidden="false" customHeight="true" outlineLevel="0" collapsed="false">
      <c r="A15" s="90" t="str">
        <f aca="false">IF(F15&lt;&gt;"",COUNTA($F$12:F15),"")</f>
        <v/>
      </c>
      <c r="B15" s="141"/>
      <c r="C15" s="104" t="s">
        <v>182</v>
      </c>
      <c r="D15" s="103"/>
      <c r="E15" s="103"/>
      <c r="F15" s="103"/>
      <c r="G15" s="101"/>
      <c r="H15" s="134"/>
      <c r="I15" s="136"/>
      <c r="J15" s="136"/>
    </row>
    <row r="16" customFormat="false" ht="11.45" hidden="false" customHeight="true" outlineLevel="0" collapsed="false">
      <c r="A16" s="90" t="n">
        <f aca="false">IF(F16&lt;&gt;"",COUNTA($F$12:F16),"")</f>
        <v>4</v>
      </c>
      <c r="B16" s="141" t="n">
        <v>10</v>
      </c>
      <c r="C16" s="104" t="s">
        <v>200</v>
      </c>
      <c r="D16" s="103" t="n">
        <v>3</v>
      </c>
      <c r="E16" s="103" t="n">
        <v>2</v>
      </c>
      <c r="F16" s="103" t="n">
        <v>1</v>
      </c>
      <c r="G16" s="101" t="n">
        <v>5</v>
      </c>
      <c r="H16" s="134" t="n">
        <v>-40</v>
      </c>
      <c r="I16" s="136" t="n">
        <v>13</v>
      </c>
      <c r="J16" s="136" t="n">
        <v>580</v>
      </c>
    </row>
    <row r="17" customFormat="false" ht="11.45" hidden="false" customHeight="true" outlineLevel="0" collapsed="false">
      <c r="A17" s="90" t="n">
        <f aca="false">IF(F17&lt;&gt;"",COUNTA($F$12:F17),"")</f>
        <v>5</v>
      </c>
      <c r="B17" s="141" t="n">
        <v>13</v>
      </c>
      <c r="C17" s="104" t="s">
        <v>201</v>
      </c>
      <c r="D17" s="103" t="s">
        <v>97</v>
      </c>
      <c r="E17" s="103" t="s">
        <v>97</v>
      </c>
      <c r="F17" s="103" t="s">
        <v>97</v>
      </c>
      <c r="G17" s="101" t="s">
        <v>97</v>
      </c>
      <c r="H17" s="134" t="s">
        <v>97</v>
      </c>
      <c r="I17" s="136" t="s">
        <v>97</v>
      </c>
      <c r="J17" s="136" t="s">
        <v>97</v>
      </c>
    </row>
    <row r="18" customFormat="false" ht="22.5" hidden="false" customHeight="true" outlineLevel="0" collapsed="false">
      <c r="A18" s="90" t="n">
        <f aca="false">IF(F18&lt;&gt;"",COUNTA($F$12:F18),"")</f>
        <v>6</v>
      </c>
      <c r="B18" s="141" t="n">
        <v>16</v>
      </c>
      <c r="C18" s="104" t="s">
        <v>202</v>
      </c>
      <c r="D18" s="103" t="s">
        <v>97</v>
      </c>
      <c r="E18" s="103" t="s">
        <v>97</v>
      </c>
      <c r="F18" s="103" t="s">
        <v>97</v>
      </c>
      <c r="G18" s="101" t="n">
        <v>2</v>
      </c>
      <c r="H18" s="134" t="s">
        <v>22</v>
      </c>
      <c r="I18" s="136" t="s">
        <v>97</v>
      </c>
      <c r="J18" s="136" t="s">
        <v>97</v>
      </c>
    </row>
    <row r="19" customFormat="false" ht="11.45" hidden="false" customHeight="true" outlineLevel="0" collapsed="false">
      <c r="A19" s="90" t="n">
        <f aca="false">IF(F19&lt;&gt;"",COUNTA($F$12:F19),"")</f>
        <v>7</v>
      </c>
      <c r="B19" s="141" t="n">
        <v>17</v>
      </c>
      <c r="C19" s="104" t="s">
        <v>203</v>
      </c>
      <c r="D19" s="103" t="s">
        <v>97</v>
      </c>
      <c r="E19" s="103" t="s">
        <v>97</v>
      </c>
      <c r="F19" s="103" t="s">
        <v>97</v>
      </c>
      <c r="G19" s="101" t="s">
        <v>97</v>
      </c>
      <c r="H19" s="134" t="s">
        <v>97</v>
      </c>
      <c r="I19" s="136" t="s">
        <v>97</v>
      </c>
      <c r="J19" s="136" t="s">
        <v>97</v>
      </c>
    </row>
    <row r="20" customFormat="false" ht="22.5" hidden="false" customHeight="true" outlineLevel="0" collapsed="false">
      <c r="A20" s="90" t="n">
        <f aca="false">IF(F20&lt;&gt;"",COUNTA($F$12:F20),"")</f>
        <v>8</v>
      </c>
      <c r="B20" s="141" t="n">
        <v>18</v>
      </c>
      <c r="C20" s="104" t="s">
        <v>204</v>
      </c>
      <c r="D20" s="103" t="s">
        <v>97</v>
      </c>
      <c r="E20" s="103" t="s">
        <v>97</v>
      </c>
      <c r="F20" s="103" t="s">
        <v>97</v>
      </c>
      <c r="G20" s="101" t="s">
        <v>97</v>
      </c>
      <c r="H20" s="134" t="s">
        <v>97</v>
      </c>
      <c r="I20" s="136" t="s">
        <v>97</v>
      </c>
      <c r="J20" s="136" t="s">
        <v>97</v>
      </c>
    </row>
    <row r="21" customFormat="false" ht="11.45" hidden="false" customHeight="true" outlineLevel="0" collapsed="false">
      <c r="A21" s="90" t="n">
        <f aca="false">IF(F21&lt;&gt;"",COUNTA($F$12:F21),"")</f>
        <v>9</v>
      </c>
      <c r="B21" s="141" t="n">
        <v>20</v>
      </c>
      <c r="C21" s="104" t="s">
        <v>205</v>
      </c>
      <c r="D21" s="103" t="s">
        <v>97</v>
      </c>
      <c r="E21" s="103" t="s">
        <v>97</v>
      </c>
      <c r="F21" s="103" t="s">
        <v>97</v>
      </c>
      <c r="G21" s="101" t="n">
        <v>1</v>
      </c>
      <c r="H21" s="134" t="s">
        <v>22</v>
      </c>
      <c r="I21" s="136" t="s">
        <v>97</v>
      </c>
      <c r="J21" s="136" t="s">
        <v>97</v>
      </c>
    </row>
    <row r="22" customFormat="false" ht="22.5" hidden="false" customHeight="true" outlineLevel="0" collapsed="false">
      <c r="A22" s="90" t="n">
        <f aca="false">IF(F22&lt;&gt;"",COUNTA($F$12:F22),"")</f>
        <v>10</v>
      </c>
      <c r="B22" s="141" t="n">
        <v>26</v>
      </c>
      <c r="C22" s="104" t="s">
        <v>206</v>
      </c>
      <c r="D22" s="103" t="n">
        <v>1</v>
      </c>
      <c r="E22" s="103" t="n">
        <v>1</v>
      </c>
      <c r="F22" s="103" t="s">
        <v>97</v>
      </c>
      <c r="G22" s="101" t="n">
        <v>1</v>
      </c>
      <c r="H22" s="134" t="n">
        <v>0</v>
      </c>
      <c r="I22" s="136" t="n">
        <v>13</v>
      </c>
      <c r="J22" s="136" t="s">
        <v>18</v>
      </c>
    </row>
    <row r="23" customFormat="false" ht="11.45" hidden="false" customHeight="true" outlineLevel="0" collapsed="false">
      <c r="A23" s="90" t="n">
        <f aca="false">IF(F23&lt;&gt;"",COUNTA($F$12:F23),"")</f>
        <v>11</v>
      </c>
      <c r="B23" s="142" t="n">
        <v>28</v>
      </c>
      <c r="C23" s="104" t="s">
        <v>207</v>
      </c>
      <c r="D23" s="103" t="n">
        <v>4</v>
      </c>
      <c r="E23" s="103" t="n">
        <v>3</v>
      </c>
      <c r="F23" s="103" t="n">
        <v>1</v>
      </c>
      <c r="G23" s="101" t="n">
        <v>3</v>
      </c>
      <c r="H23" s="134" t="n">
        <v>33.3</v>
      </c>
      <c r="I23" s="136" t="n">
        <v>80</v>
      </c>
      <c r="J23" s="136" t="n">
        <v>1160</v>
      </c>
    </row>
    <row r="24" customFormat="false" ht="11.45" hidden="false" customHeight="true" outlineLevel="0" collapsed="false">
      <c r="A24" s="90" t="n">
        <f aca="false">IF(F24&lt;&gt;"",COUNTA($F$12:F24),"")</f>
        <v>12</v>
      </c>
      <c r="B24" s="141" t="n">
        <v>31</v>
      </c>
      <c r="C24" s="104" t="s">
        <v>208</v>
      </c>
      <c r="D24" s="103" t="n">
        <v>1</v>
      </c>
      <c r="E24" s="103" t="n">
        <v>1</v>
      </c>
      <c r="F24" s="103" t="s">
        <v>97</v>
      </c>
      <c r="G24" s="101" t="n">
        <v>1</v>
      </c>
      <c r="H24" s="134" t="n">
        <v>0</v>
      </c>
      <c r="I24" s="136" t="n">
        <v>21</v>
      </c>
      <c r="J24" s="136" t="s">
        <v>18</v>
      </c>
    </row>
    <row r="25" customFormat="false" ht="11.45" hidden="false" customHeight="true" outlineLevel="0" collapsed="false">
      <c r="A25" s="90" t="n">
        <f aca="false">IF(F25&lt;&gt;"",COUNTA($F$12:F25),"")</f>
        <v>13</v>
      </c>
      <c r="B25" s="142" t="n">
        <v>32</v>
      </c>
      <c r="C25" s="104" t="s">
        <v>209</v>
      </c>
      <c r="D25" s="103" t="s">
        <v>97</v>
      </c>
      <c r="E25" s="103" t="s">
        <v>97</v>
      </c>
      <c r="F25" s="103" t="s">
        <v>97</v>
      </c>
      <c r="G25" s="101" t="n">
        <v>2</v>
      </c>
      <c r="H25" s="134" t="s">
        <v>22</v>
      </c>
      <c r="I25" s="136" t="s">
        <v>97</v>
      </c>
      <c r="J25" s="136" t="s">
        <v>97</v>
      </c>
    </row>
    <row r="26" customFormat="false" ht="22.5" hidden="false" customHeight="true" outlineLevel="0" collapsed="false">
      <c r="A26" s="90" t="n">
        <f aca="false">IF(F26&lt;&gt;"",COUNTA($F$12:F26),"")</f>
        <v>14</v>
      </c>
      <c r="B26" s="142" t="n">
        <v>33</v>
      </c>
      <c r="C26" s="104" t="s">
        <v>210</v>
      </c>
      <c r="D26" s="103" t="n">
        <v>1</v>
      </c>
      <c r="E26" s="103" t="s">
        <v>97</v>
      </c>
      <c r="F26" s="103" t="n">
        <v>1</v>
      </c>
      <c r="G26" s="101" t="n">
        <v>2</v>
      </c>
      <c r="H26" s="134" t="n">
        <v>-50</v>
      </c>
      <c r="I26" s="136" t="s">
        <v>97</v>
      </c>
      <c r="J26" s="136" t="s">
        <v>18</v>
      </c>
    </row>
    <row r="27" customFormat="false" ht="11.45" hidden="false" customHeight="true" outlineLevel="0" collapsed="false">
      <c r="A27" s="90" t="n">
        <f aca="false">IF(F27&lt;&gt;"",COUNTA($F$12:F27),"")</f>
        <v>15</v>
      </c>
      <c r="B27" s="141" t="s">
        <v>150</v>
      </c>
      <c r="C27" s="104" t="s">
        <v>151</v>
      </c>
      <c r="D27" s="103" t="n">
        <v>5</v>
      </c>
      <c r="E27" s="103" t="n">
        <v>5</v>
      </c>
      <c r="F27" s="103" t="s">
        <v>97</v>
      </c>
      <c r="G27" s="101" t="n">
        <v>5</v>
      </c>
      <c r="H27" s="134" t="n">
        <v>0</v>
      </c>
      <c r="I27" s="136" t="n">
        <v>2</v>
      </c>
      <c r="J27" s="136" t="n">
        <v>659</v>
      </c>
    </row>
    <row r="28" customFormat="false" ht="11.45" hidden="false" customHeight="true" outlineLevel="0" collapsed="false">
      <c r="A28" s="90" t="n">
        <f aca="false">IF(F28&lt;&gt;"",COUNTA($F$12:F28),"")</f>
        <v>16</v>
      </c>
      <c r="B28" s="141" t="s">
        <v>154</v>
      </c>
      <c r="C28" s="104" t="s">
        <v>155</v>
      </c>
      <c r="D28" s="103" t="n">
        <v>49</v>
      </c>
      <c r="E28" s="103" t="n">
        <v>39</v>
      </c>
      <c r="F28" s="103" t="n">
        <v>10</v>
      </c>
      <c r="G28" s="101" t="n">
        <v>48</v>
      </c>
      <c r="H28" s="134" t="n">
        <v>2.1</v>
      </c>
      <c r="I28" s="136" t="n">
        <v>143</v>
      </c>
      <c r="J28" s="136" t="n">
        <v>18185</v>
      </c>
    </row>
    <row r="29" customFormat="false" ht="11.45" hidden="false" customHeight="true" outlineLevel="0" collapsed="false">
      <c r="A29" s="90" t="n">
        <f aca="false">IF(F29&lt;&gt;"",COUNTA($F$12:F29),"")</f>
        <v>17</v>
      </c>
      <c r="B29" s="141" t="n">
        <v>41</v>
      </c>
      <c r="C29" s="104" t="s">
        <v>211</v>
      </c>
      <c r="D29" s="103" t="n">
        <v>16</v>
      </c>
      <c r="E29" s="103" t="n">
        <v>12</v>
      </c>
      <c r="F29" s="103" t="n">
        <v>4</v>
      </c>
      <c r="G29" s="101" t="n">
        <v>9</v>
      </c>
      <c r="H29" s="134" t="n">
        <v>77.8</v>
      </c>
      <c r="I29" s="136" t="n">
        <v>35</v>
      </c>
      <c r="J29" s="136" t="n">
        <v>11928</v>
      </c>
    </row>
    <row r="30" customFormat="false" ht="11.45" hidden="false" customHeight="true" outlineLevel="0" collapsed="false">
      <c r="A30" s="90" t="n">
        <f aca="false">IF(F30&lt;&gt;"",COUNTA($F$12:F30),"")</f>
        <v>18</v>
      </c>
      <c r="B30" s="141" t="n">
        <v>42</v>
      </c>
      <c r="C30" s="104" t="s">
        <v>212</v>
      </c>
      <c r="D30" s="103" t="n">
        <v>2</v>
      </c>
      <c r="E30" s="103" t="n">
        <v>2</v>
      </c>
      <c r="F30" s="103" t="s">
        <v>97</v>
      </c>
      <c r="G30" s="101" t="n">
        <v>3</v>
      </c>
      <c r="H30" s="134" t="n">
        <v>-33.3</v>
      </c>
      <c r="I30" s="136" t="n">
        <v>16</v>
      </c>
      <c r="J30" s="136" t="s">
        <v>18</v>
      </c>
    </row>
    <row r="31" customFormat="false" ht="22.5" hidden="false" customHeight="true" outlineLevel="0" collapsed="false">
      <c r="A31" s="90" t="n">
        <f aca="false">IF(F31&lt;&gt;"",COUNTA($F$12:F31),"")</f>
        <v>19</v>
      </c>
      <c r="B31" s="142" t="n">
        <v>43</v>
      </c>
      <c r="C31" s="104" t="s">
        <v>213</v>
      </c>
      <c r="D31" s="103" t="n">
        <v>31</v>
      </c>
      <c r="E31" s="103" t="n">
        <v>25</v>
      </c>
      <c r="F31" s="103" t="n">
        <v>6</v>
      </c>
      <c r="G31" s="101" t="n">
        <v>36</v>
      </c>
      <c r="H31" s="134" t="n">
        <v>-13.9</v>
      </c>
      <c r="I31" s="136" t="n">
        <v>92</v>
      </c>
      <c r="J31" s="136" t="n">
        <v>5798</v>
      </c>
    </row>
    <row r="32" customFormat="false" ht="11.45" hidden="false" customHeight="true" outlineLevel="0" collapsed="false">
      <c r="A32" s="90" t="n">
        <f aca="false">IF(F32&lt;&gt;"",COUNTA($F$12:F32),"")</f>
        <v>20</v>
      </c>
      <c r="B32" s="142" t="s">
        <v>156</v>
      </c>
      <c r="C32" s="104" t="s">
        <v>214</v>
      </c>
      <c r="D32" s="103" t="n">
        <v>23</v>
      </c>
      <c r="E32" s="103" t="n">
        <v>17</v>
      </c>
      <c r="F32" s="103" t="n">
        <v>6</v>
      </c>
      <c r="G32" s="101" t="n">
        <v>38</v>
      </c>
      <c r="H32" s="134" t="n">
        <v>-39.5</v>
      </c>
      <c r="I32" s="136" t="n">
        <v>57</v>
      </c>
      <c r="J32" s="136" t="n">
        <v>27088</v>
      </c>
    </row>
    <row r="33" customFormat="false" ht="22.5" hidden="false" customHeight="true" outlineLevel="0" collapsed="false">
      <c r="A33" s="90" t="n">
        <f aca="false">IF(F33&lt;&gt;"",COUNTA($F$12:F33),"")</f>
        <v>21</v>
      </c>
      <c r="B33" s="142" t="n">
        <v>45</v>
      </c>
      <c r="C33" s="104" t="s">
        <v>215</v>
      </c>
      <c r="D33" s="103" t="n">
        <v>4</v>
      </c>
      <c r="E33" s="103" t="n">
        <v>2</v>
      </c>
      <c r="F33" s="103" t="n">
        <v>2</v>
      </c>
      <c r="G33" s="101" t="n">
        <v>12</v>
      </c>
      <c r="H33" s="134" t="n">
        <v>-66.7</v>
      </c>
      <c r="I33" s="136" t="n">
        <v>2</v>
      </c>
      <c r="J33" s="136" t="n">
        <v>49</v>
      </c>
    </row>
    <row r="34" customFormat="false" ht="22.5" hidden="false" customHeight="true" outlineLevel="0" collapsed="false">
      <c r="A34" s="90" t="n">
        <f aca="false">IF(F34&lt;&gt;"",COUNTA($F$12:F34),"")</f>
        <v>22</v>
      </c>
      <c r="B34" s="142" t="n">
        <v>46</v>
      </c>
      <c r="C34" s="104" t="s">
        <v>216</v>
      </c>
      <c r="D34" s="103" t="n">
        <v>9</v>
      </c>
      <c r="E34" s="103" t="n">
        <v>8</v>
      </c>
      <c r="F34" s="103" t="n">
        <v>1</v>
      </c>
      <c r="G34" s="101" t="n">
        <v>11</v>
      </c>
      <c r="H34" s="134" t="n">
        <v>-18.2</v>
      </c>
      <c r="I34" s="136" t="n">
        <v>21</v>
      </c>
      <c r="J34" s="136" t="n">
        <v>25482</v>
      </c>
    </row>
    <row r="35" customFormat="false" ht="11.45" hidden="false" customHeight="true" outlineLevel="0" collapsed="false">
      <c r="A35" s="90" t="n">
        <f aca="false">IF(F35&lt;&gt;"",COUNTA($F$12:F35),"")</f>
        <v>23</v>
      </c>
      <c r="B35" s="142" t="n">
        <v>47</v>
      </c>
      <c r="C35" s="104" t="s">
        <v>217</v>
      </c>
      <c r="D35" s="103" t="n">
        <v>10</v>
      </c>
      <c r="E35" s="103" t="n">
        <v>7</v>
      </c>
      <c r="F35" s="103" t="n">
        <v>3</v>
      </c>
      <c r="G35" s="101" t="n">
        <v>15</v>
      </c>
      <c r="H35" s="134" t="n">
        <v>-33.3</v>
      </c>
      <c r="I35" s="136" t="n">
        <v>34</v>
      </c>
      <c r="J35" s="136" t="n">
        <v>1557</v>
      </c>
    </row>
    <row r="36" customFormat="false" ht="11.45" hidden="false" customHeight="true" outlineLevel="0" collapsed="false">
      <c r="A36" s="90" t="n">
        <f aca="false">IF(F36&lt;&gt;"",COUNTA($F$12:F36),"")</f>
        <v>24</v>
      </c>
      <c r="B36" s="141" t="s">
        <v>158</v>
      </c>
      <c r="C36" s="104" t="s">
        <v>159</v>
      </c>
      <c r="D36" s="103" t="n">
        <v>23</v>
      </c>
      <c r="E36" s="103" t="n">
        <v>21</v>
      </c>
      <c r="F36" s="103" t="n">
        <v>2</v>
      </c>
      <c r="G36" s="101" t="n">
        <v>13</v>
      </c>
      <c r="H36" s="134" t="n">
        <v>76.9</v>
      </c>
      <c r="I36" s="136" t="n">
        <v>86</v>
      </c>
      <c r="J36" s="136" t="n">
        <v>82586</v>
      </c>
    </row>
    <row r="37" customFormat="false" ht="11.45" hidden="false" customHeight="true" outlineLevel="0" collapsed="false">
      <c r="A37" s="90" t="n">
        <f aca="false">IF(F37&lt;&gt;"",COUNTA($F$12:F37),"")</f>
        <v>25</v>
      </c>
      <c r="B37" s="142" t="n">
        <v>49</v>
      </c>
      <c r="C37" s="104" t="s">
        <v>218</v>
      </c>
      <c r="D37" s="103" t="n">
        <v>13</v>
      </c>
      <c r="E37" s="103" t="n">
        <v>12</v>
      </c>
      <c r="F37" s="103" t="n">
        <v>1</v>
      </c>
      <c r="G37" s="101" t="n">
        <v>8</v>
      </c>
      <c r="H37" s="134" t="n">
        <v>62.5</v>
      </c>
      <c r="I37" s="136" t="n">
        <v>70</v>
      </c>
      <c r="J37" s="136" t="n">
        <v>6043</v>
      </c>
    </row>
    <row r="38" customFormat="false" ht="11.45" hidden="false" customHeight="true" outlineLevel="0" collapsed="false">
      <c r="A38" s="90" t="n">
        <f aca="false">IF(F38&lt;&gt;"",COUNTA($F$12:F38),"")</f>
        <v>26</v>
      </c>
      <c r="B38" s="141" t="s">
        <v>160</v>
      </c>
      <c r="C38" s="104" t="s">
        <v>161</v>
      </c>
      <c r="D38" s="103" t="n">
        <v>28</v>
      </c>
      <c r="E38" s="103" t="n">
        <v>24</v>
      </c>
      <c r="F38" s="103" t="n">
        <v>4</v>
      </c>
      <c r="G38" s="101" t="n">
        <v>30</v>
      </c>
      <c r="H38" s="134" t="n">
        <v>-6.7</v>
      </c>
      <c r="I38" s="136" t="n">
        <v>219</v>
      </c>
      <c r="J38" s="136" t="n">
        <v>5217</v>
      </c>
    </row>
    <row r="39" customFormat="false" ht="11.45" hidden="false" customHeight="true" outlineLevel="0" collapsed="false">
      <c r="A39" s="90" t="n">
        <f aca="false">IF(F39&lt;&gt;"",COUNTA($F$12:F39),"")</f>
        <v>27</v>
      </c>
      <c r="B39" s="141" t="n">
        <v>55</v>
      </c>
      <c r="C39" s="104" t="s">
        <v>219</v>
      </c>
      <c r="D39" s="103" t="n">
        <v>4</v>
      </c>
      <c r="E39" s="103" t="n">
        <v>2</v>
      </c>
      <c r="F39" s="103" t="n">
        <v>2</v>
      </c>
      <c r="G39" s="101" t="n">
        <v>5</v>
      </c>
      <c r="H39" s="134" t="n">
        <v>-20</v>
      </c>
      <c r="I39" s="136" t="n">
        <v>18</v>
      </c>
      <c r="J39" s="136" t="n">
        <v>752</v>
      </c>
    </row>
    <row r="40" customFormat="false" ht="11.45" hidden="false" customHeight="true" outlineLevel="0" collapsed="false">
      <c r="A40" s="90" t="n">
        <f aca="false">IF(F40&lt;&gt;"",COUNTA($F$12:F40),"")</f>
        <v>28</v>
      </c>
      <c r="B40" s="141" t="n">
        <v>56</v>
      </c>
      <c r="C40" s="104" t="s">
        <v>220</v>
      </c>
      <c r="D40" s="103" t="n">
        <v>24</v>
      </c>
      <c r="E40" s="103" t="n">
        <v>22</v>
      </c>
      <c r="F40" s="103" t="n">
        <v>2</v>
      </c>
      <c r="G40" s="101" t="n">
        <v>25</v>
      </c>
      <c r="H40" s="134" t="n">
        <v>-4</v>
      </c>
      <c r="I40" s="136" t="n">
        <v>201</v>
      </c>
      <c r="J40" s="136" t="n">
        <v>4465</v>
      </c>
    </row>
    <row r="41" customFormat="false" ht="11.45" hidden="false" customHeight="true" outlineLevel="0" collapsed="false">
      <c r="A41" s="90" t="n">
        <f aca="false">IF(F41&lt;&gt;"",COUNTA($F$12:F41),"")</f>
        <v>29</v>
      </c>
      <c r="B41" s="141" t="s">
        <v>162</v>
      </c>
      <c r="C41" s="104" t="s">
        <v>221</v>
      </c>
      <c r="D41" s="103" t="n">
        <v>10</v>
      </c>
      <c r="E41" s="103" t="n">
        <v>8</v>
      </c>
      <c r="F41" s="103" t="n">
        <v>2</v>
      </c>
      <c r="G41" s="101" t="n">
        <v>7</v>
      </c>
      <c r="H41" s="134" t="n">
        <v>42.9</v>
      </c>
      <c r="I41" s="136" t="n">
        <v>27</v>
      </c>
      <c r="J41" s="136" t="n">
        <v>1275</v>
      </c>
    </row>
    <row r="42" customFormat="false" ht="22.5" hidden="false" customHeight="true" outlineLevel="0" collapsed="false">
      <c r="A42" s="90" t="n">
        <f aca="false">IF(F42&lt;&gt;"",COUNTA($F$12:F42),"")</f>
        <v>30</v>
      </c>
      <c r="B42" s="142" t="s">
        <v>164</v>
      </c>
      <c r="C42" s="104" t="s">
        <v>165</v>
      </c>
      <c r="D42" s="103" t="n">
        <v>6</v>
      </c>
      <c r="E42" s="103" t="n">
        <v>5</v>
      </c>
      <c r="F42" s="103" t="n">
        <v>1</v>
      </c>
      <c r="G42" s="101" t="n">
        <v>2</v>
      </c>
      <c r="H42" s="134" t="n">
        <v>200</v>
      </c>
      <c r="I42" s="136" t="n">
        <v>27</v>
      </c>
      <c r="J42" s="136" t="n">
        <v>3164</v>
      </c>
    </row>
    <row r="43" customFormat="false" ht="11.45" hidden="false" customHeight="true" outlineLevel="0" collapsed="false">
      <c r="A43" s="90" t="n">
        <f aca="false">IF(F43&lt;&gt;"",COUNTA($F$12:F43),"")</f>
        <v>31</v>
      </c>
      <c r="B43" s="141" t="s">
        <v>166</v>
      </c>
      <c r="C43" s="104" t="s">
        <v>167</v>
      </c>
      <c r="D43" s="103" t="n">
        <v>9</v>
      </c>
      <c r="E43" s="103" t="n">
        <v>7</v>
      </c>
      <c r="F43" s="103" t="n">
        <v>2</v>
      </c>
      <c r="G43" s="101" t="n">
        <v>3</v>
      </c>
      <c r="H43" s="134" t="n">
        <v>200</v>
      </c>
      <c r="I43" s="136" t="s">
        <v>97</v>
      </c>
      <c r="J43" s="136" t="n">
        <v>12196</v>
      </c>
    </row>
    <row r="44" customFormat="false" ht="22.5" hidden="false" customHeight="true" outlineLevel="0" collapsed="false">
      <c r="A44" s="90" t="n">
        <f aca="false">IF(F44&lt;&gt;"",COUNTA($F$12:F44),"")</f>
        <v>32</v>
      </c>
      <c r="B44" s="142" t="s">
        <v>168</v>
      </c>
      <c r="C44" s="104" t="s">
        <v>169</v>
      </c>
      <c r="D44" s="103" t="n">
        <v>18</v>
      </c>
      <c r="E44" s="103" t="n">
        <v>14</v>
      </c>
      <c r="F44" s="103" t="n">
        <v>4</v>
      </c>
      <c r="G44" s="101" t="n">
        <v>24</v>
      </c>
      <c r="H44" s="134" t="n">
        <v>-25</v>
      </c>
      <c r="I44" s="136" t="n">
        <v>24</v>
      </c>
      <c r="J44" s="136" t="n">
        <v>11378</v>
      </c>
    </row>
    <row r="45" customFormat="false" ht="22.5" hidden="false" customHeight="true" outlineLevel="0" collapsed="false">
      <c r="A45" s="90" t="n">
        <f aca="false">IF(F45&lt;&gt;"",COUNTA($F$12:F45),"")</f>
        <v>33</v>
      </c>
      <c r="B45" s="142" t="n">
        <v>70</v>
      </c>
      <c r="C45" s="104" t="s">
        <v>222</v>
      </c>
      <c r="D45" s="103" t="n">
        <v>8</v>
      </c>
      <c r="E45" s="103" t="n">
        <v>5</v>
      </c>
      <c r="F45" s="103" t="n">
        <v>3</v>
      </c>
      <c r="G45" s="101" t="n">
        <v>17</v>
      </c>
      <c r="H45" s="134" t="n">
        <v>-52.9</v>
      </c>
      <c r="I45" s="136" t="n">
        <v>3</v>
      </c>
      <c r="J45" s="136" t="n">
        <v>3486</v>
      </c>
    </row>
    <row r="46" customFormat="false" ht="22.5" hidden="false" customHeight="true" outlineLevel="0" collapsed="false">
      <c r="A46" s="90" t="n">
        <f aca="false">IF(F46&lt;&gt;"",COUNTA($F$12:F46),"")</f>
        <v>34</v>
      </c>
      <c r="B46" s="142" t="n">
        <v>71</v>
      </c>
      <c r="C46" s="104" t="s">
        <v>223</v>
      </c>
      <c r="D46" s="103" t="n">
        <v>9</v>
      </c>
      <c r="E46" s="103" t="n">
        <v>8</v>
      </c>
      <c r="F46" s="103" t="n">
        <v>1</v>
      </c>
      <c r="G46" s="101" t="n">
        <v>3</v>
      </c>
      <c r="H46" s="134" t="n">
        <v>200</v>
      </c>
      <c r="I46" s="136" t="n">
        <v>19</v>
      </c>
      <c r="J46" s="136" t="n">
        <v>7764</v>
      </c>
    </row>
    <row r="47" customFormat="false" ht="11.45" hidden="false" customHeight="true" outlineLevel="0" collapsed="false">
      <c r="A47" s="90" t="n">
        <f aca="false">IF(F47&lt;&gt;"",COUNTA($F$12:F47),"")</f>
        <v>35</v>
      </c>
      <c r="B47" s="142" t="n">
        <v>73</v>
      </c>
      <c r="C47" s="104" t="s">
        <v>224</v>
      </c>
      <c r="D47" s="103" t="s">
        <v>97</v>
      </c>
      <c r="E47" s="103" t="s">
        <v>97</v>
      </c>
      <c r="F47" s="103" t="s">
        <v>97</v>
      </c>
      <c r="G47" s="101" t="n">
        <v>2</v>
      </c>
      <c r="H47" s="134" t="s">
        <v>22</v>
      </c>
      <c r="I47" s="136" t="s">
        <v>97</v>
      </c>
      <c r="J47" s="136" t="s">
        <v>97</v>
      </c>
    </row>
    <row r="48" customFormat="false" ht="22.5" hidden="false" customHeight="true" outlineLevel="0" collapsed="false">
      <c r="A48" s="90" t="n">
        <f aca="false">IF(F48&lt;&gt;"",COUNTA($F$12:F48),"")</f>
        <v>36</v>
      </c>
      <c r="B48" s="142" t="n">
        <v>74</v>
      </c>
      <c r="C48" s="104" t="s">
        <v>225</v>
      </c>
      <c r="D48" s="103" t="n">
        <v>1</v>
      </c>
      <c r="E48" s="103" t="n">
        <v>1</v>
      </c>
      <c r="F48" s="103" t="s">
        <v>97</v>
      </c>
      <c r="G48" s="101" t="n">
        <v>2</v>
      </c>
      <c r="H48" s="134" t="n">
        <v>-50</v>
      </c>
      <c r="I48" s="136" t="n">
        <v>2</v>
      </c>
      <c r="J48" s="136" t="s">
        <v>18</v>
      </c>
    </row>
    <row r="49" customFormat="false" ht="22.5" hidden="false" customHeight="true" outlineLevel="0" collapsed="false">
      <c r="A49" s="90" t="n">
        <f aca="false">IF(F49&lt;&gt;"",COUNTA($F$12:F49),"")</f>
        <v>37</v>
      </c>
      <c r="B49" s="142" t="s">
        <v>170</v>
      </c>
      <c r="C49" s="104" t="s">
        <v>171</v>
      </c>
      <c r="D49" s="103" t="n">
        <v>24</v>
      </c>
      <c r="E49" s="103" t="n">
        <v>21</v>
      </c>
      <c r="F49" s="103" t="n">
        <v>3</v>
      </c>
      <c r="G49" s="101" t="n">
        <v>16</v>
      </c>
      <c r="H49" s="134" t="n">
        <v>50</v>
      </c>
      <c r="I49" s="136" t="n">
        <v>198</v>
      </c>
      <c r="J49" s="136" t="n">
        <v>3796</v>
      </c>
    </row>
    <row r="50" customFormat="false" ht="11.45" hidden="false" customHeight="true" outlineLevel="0" collapsed="false">
      <c r="A50" s="90" t="n">
        <f aca="false">IF(F50&lt;&gt;"",COUNTA($F$12:F50),"")</f>
        <v>38</v>
      </c>
      <c r="B50" s="142" t="s">
        <v>172</v>
      </c>
      <c r="C50" s="104" t="s">
        <v>226</v>
      </c>
      <c r="D50" s="103" t="s">
        <v>97</v>
      </c>
      <c r="E50" s="103" t="s">
        <v>97</v>
      </c>
      <c r="F50" s="103" t="s">
        <v>97</v>
      </c>
      <c r="G50" s="101" t="n">
        <v>2</v>
      </c>
      <c r="H50" s="134" t="s">
        <v>22</v>
      </c>
      <c r="I50" s="136" t="s">
        <v>97</v>
      </c>
      <c r="J50" s="136" t="s">
        <v>97</v>
      </c>
    </row>
    <row r="51" customFormat="false" ht="11.45" hidden="false" customHeight="true" outlineLevel="0" collapsed="false">
      <c r="A51" s="90" t="n">
        <f aca="false">IF(F51&lt;&gt;"",COUNTA($F$12:F51),"")</f>
        <v>39</v>
      </c>
      <c r="B51" s="141" t="s">
        <v>174</v>
      </c>
      <c r="C51" s="104" t="s">
        <v>175</v>
      </c>
      <c r="D51" s="103" t="n">
        <v>6</v>
      </c>
      <c r="E51" s="103" t="n">
        <v>5</v>
      </c>
      <c r="F51" s="103" t="n">
        <v>1</v>
      </c>
      <c r="G51" s="101" t="n">
        <v>8</v>
      </c>
      <c r="H51" s="134" t="n">
        <v>-25</v>
      </c>
      <c r="I51" s="136" t="n">
        <v>23</v>
      </c>
      <c r="J51" s="136" t="n">
        <v>1138</v>
      </c>
    </row>
    <row r="52" customFormat="false" ht="11.45" hidden="false" customHeight="true" outlineLevel="0" collapsed="false">
      <c r="A52" s="90" t="n">
        <f aca="false">IF(F52&lt;&gt;"",COUNTA($F$12:F52),"")</f>
        <v>40</v>
      </c>
      <c r="B52" s="141" t="s">
        <v>176</v>
      </c>
      <c r="C52" s="104" t="s">
        <v>177</v>
      </c>
      <c r="D52" s="103" t="n">
        <v>6</v>
      </c>
      <c r="E52" s="103" t="n">
        <v>4</v>
      </c>
      <c r="F52" s="103" t="n">
        <v>2</v>
      </c>
      <c r="G52" s="101" t="n">
        <v>6</v>
      </c>
      <c r="H52" s="134" t="n">
        <v>0</v>
      </c>
      <c r="I52" s="136" t="n">
        <v>8</v>
      </c>
      <c r="J52" s="136" t="n">
        <v>733</v>
      </c>
    </row>
    <row r="53" customFormat="false" ht="11.45" hidden="false" customHeight="true" outlineLevel="0" collapsed="false">
      <c r="A53" s="90" t="n">
        <f aca="false">IF(F53&lt;&gt;"",COUNTA($F$12:F53),"")</f>
        <v>41</v>
      </c>
      <c r="B53" s="142" t="s">
        <v>178</v>
      </c>
      <c r="C53" s="104" t="s">
        <v>179</v>
      </c>
      <c r="D53" s="103" t="n">
        <v>16</v>
      </c>
      <c r="E53" s="103" t="n">
        <v>15</v>
      </c>
      <c r="F53" s="103" t="n">
        <v>1</v>
      </c>
      <c r="G53" s="101" t="n">
        <v>17</v>
      </c>
      <c r="H53" s="134" t="n">
        <v>-5.9</v>
      </c>
      <c r="I53" s="136" t="n">
        <v>36</v>
      </c>
      <c r="J53" s="136" t="n">
        <v>1871</v>
      </c>
    </row>
  </sheetData>
  <mergeCells count="17">
    <mergeCell ref="A1:C1"/>
    <mergeCell ref="D1:J1"/>
    <mergeCell ref="A2:C2"/>
    <mergeCell ref="D2:J2"/>
    <mergeCell ref="A3:A9"/>
    <mergeCell ref="B3:B9"/>
    <mergeCell ref="C3:C9"/>
    <mergeCell ref="D3:F3"/>
    <mergeCell ref="G3:G8"/>
    <mergeCell ref="H3:H8"/>
    <mergeCell ref="I3:I8"/>
    <mergeCell ref="J3:J8"/>
    <mergeCell ref="D4:D8"/>
    <mergeCell ref="E4:F4"/>
    <mergeCell ref="E5:E8"/>
    <mergeCell ref="F5:F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8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50" width="25.7"/>
    <col collapsed="false" customWidth="true" hidden="false" outlineLevel="0" max="3" min="3" style="50" width="7.28"/>
    <col collapsed="false" customWidth="true" hidden="false" outlineLevel="0" max="4" min="4" style="33" width="7.28"/>
    <col collapsed="false" customWidth="true" hidden="false" outlineLevel="0" max="5" min="5" style="33" width="7.7"/>
    <col collapsed="false" customWidth="true" hidden="false" outlineLevel="0" max="7" min="6" style="33" width="8.7"/>
    <col collapsed="false" customWidth="true" hidden="false" outlineLevel="0" max="8" min="8" style="33" width="7.7"/>
    <col collapsed="false" customWidth="true" hidden="false" outlineLevel="0" max="9" min="9" style="33" width="7.28"/>
    <col collapsed="false" customWidth="true" hidden="false" outlineLevel="0" max="10" min="10" style="33" width="7.7"/>
    <col collapsed="false" customWidth="false" hidden="false" outlineLevel="0" max="257" min="11" style="33" width="11.42"/>
  </cols>
  <sheetData>
    <row r="1" s="41" customFormat="true" ht="24.95" hidden="false" customHeight="true" outlineLevel="0" collapsed="false">
      <c r="A1" s="51" t="s">
        <v>46</v>
      </c>
      <c r="B1" s="51"/>
      <c r="C1" s="52" t="s">
        <v>47</v>
      </c>
      <c r="D1" s="52"/>
      <c r="E1" s="52"/>
      <c r="F1" s="52"/>
      <c r="G1" s="52"/>
      <c r="H1" s="52"/>
      <c r="I1" s="52"/>
      <c r="J1" s="52"/>
    </row>
    <row r="2" s="55" customFormat="true" ht="30" hidden="false" customHeight="true" outlineLevel="0" collapsed="false">
      <c r="A2" s="53" t="s">
        <v>227</v>
      </c>
      <c r="B2" s="53"/>
      <c r="C2" s="54" t="s">
        <v>83</v>
      </c>
      <c r="D2" s="54"/>
      <c r="E2" s="54"/>
      <c r="F2" s="54"/>
      <c r="G2" s="54"/>
      <c r="H2" s="54"/>
      <c r="I2" s="54"/>
      <c r="J2" s="54"/>
    </row>
    <row r="3" s="39" customFormat="true" ht="11.45" hidden="false" customHeight="true" outlineLevel="0" collapsed="false">
      <c r="A3" s="56" t="s">
        <v>58</v>
      </c>
      <c r="B3" s="57" t="s">
        <v>228</v>
      </c>
      <c r="C3" s="58" t="s">
        <v>60</v>
      </c>
      <c r="D3" s="58"/>
      <c r="E3" s="58"/>
      <c r="F3" s="58"/>
      <c r="G3" s="57" t="s">
        <v>229</v>
      </c>
      <c r="H3" s="57" t="s">
        <v>86</v>
      </c>
      <c r="I3" s="57" t="s">
        <v>87</v>
      </c>
      <c r="J3" s="58" t="s">
        <v>88</v>
      </c>
    </row>
    <row r="4" s="39" customFormat="true" ht="11.45" hidden="false" customHeight="true" outlineLevel="0" collapsed="false">
      <c r="A4" s="56"/>
      <c r="B4" s="57"/>
      <c r="C4" s="57" t="s">
        <v>89</v>
      </c>
      <c r="D4" s="57" t="s">
        <v>90</v>
      </c>
      <c r="E4" s="57"/>
      <c r="F4" s="57"/>
      <c r="G4" s="57"/>
      <c r="H4" s="57"/>
      <c r="I4" s="57"/>
      <c r="J4" s="58"/>
    </row>
    <row r="5" s="39" customFormat="true" ht="11.45" hidden="false" customHeight="true" outlineLevel="0" collapsed="false">
      <c r="A5" s="56"/>
      <c r="B5" s="57"/>
      <c r="C5" s="57"/>
      <c r="D5" s="57" t="s">
        <v>66</v>
      </c>
      <c r="E5" s="57" t="s">
        <v>230</v>
      </c>
      <c r="F5" s="57" t="s">
        <v>231</v>
      </c>
      <c r="G5" s="57"/>
      <c r="H5" s="57"/>
      <c r="I5" s="57"/>
      <c r="J5" s="58"/>
    </row>
    <row r="6" s="39" customFormat="true" ht="11.45" hidden="false" customHeight="true" outlineLevel="0" collapsed="false">
      <c r="A6" s="56"/>
      <c r="B6" s="57"/>
      <c r="C6" s="57"/>
      <c r="D6" s="57"/>
      <c r="E6" s="57"/>
      <c r="F6" s="57"/>
      <c r="G6" s="57"/>
      <c r="H6" s="57"/>
      <c r="I6" s="57"/>
      <c r="J6" s="58"/>
    </row>
    <row r="7" s="39" customFormat="true" ht="11.45" hidden="false" customHeight="true" outlineLevel="0" collapsed="false">
      <c r="A7" s="56"/>
      <c r="B7" s="57"/>
      <c r="C7" s="57"/>
      <c r="D7" s="57"/>
      <c r="E7" s="57"/>
      <c r="F7" s="57"/>
      <c r="G7" s="57"/>
      <c r="H7" s="57"/>
      <c r="I7" s="57"/>
      <c r="J7" s="58"/>
    </row>
    <row r="8" s="39" customFormat="true" ht="11.45" hidden="false" customHeight="true" outlineLevel="0" collapsed="false">
      <c r="A8" s="56"/>
      <c r="B8" s="57"/>
      <c r="C8" s="57"/>
      <c r="D8" s="57"/>
      <c r="E8" s="57"/>
      <c r="F8" s="57"/>
      <c r="G8" s="57"/>
      <c r="H8" s="57"/>
      <c r="I8" s="57"/>
      <c r="J8" s="58"/>
    </row>
    <row r="9" s="39" customFormat="true" ht="11.45" hidden="false" customHeight="true" outlineLevel="0" collapsed="false">
      <c r="A9" s="56"/>
      <c r="B9" s="57"/>
      <c r="C9" s="57" t="s">
        <v>68</v>
      </c>
      <c r="D9" s="57"/>
      <c r="E9" s="57"/>
      <c r="F9" s="57"/>
      <c r="G9" s="57"/>
      <c r="H9" s="57" t="s">
        <v>93</v>
      </c>
      <c r="I9" s="57" t="s">
        <v>68</v>
      </c>
      <c r="J9" s="58" t="s">
        <v>69</v>
      </c>
    </row>
    <row r="10" s="59" customFormat="true" ht="11.45" hidden="false" customHeight="true" outlineLevel="0" collapsed="false">
      <c r="A10" s="60" t="n">
        <v>1</v>
      </c>
      <c r="B10" s="61" t="n">
        <v>2</v>
      </c>
      <c r="C10" s="61" t="n">
        <v>3</v>
      </c>
      <c r="D10" s="61" t="n">
        <v>4</v>
      </c>
      <c r="E10" s="61" t="n">
        <v>5</v>
      </c>
      <c r="F10" s="61" t="n">
        <v>6</v>
      </c>
      <c r="G10" s="61" t="n">
        <v>7</v>
      </c>
      <c r="H10" s="61" t="n">
        <v>8</v>
      </c>
      <c r="I10" s="61" t="n">
        <v>9</v>
      </c>
      <c r="J10" s="62" t="n">
        <v>10</v>
      </c>
    </row>
    <row r="11" s="39" customFormat="true" ht="15" hidden="false" customHeight="true" outlineLevel="0" collapsed="false">
      <c r="A11" s="143" t="str">
        <f aca="false">IF(E11&lt;&gt;"",COUNTA($E$11:E11),"")</f>
        <v/>
      </c>
      <c r="B11" s="144"/>
      <c r="C11" s="145" t="s">
        <v>94</v>
      </c>
      <c r="D11" s="145"/>
      <c r="E11" s="145"/>
      <c r="F11" s="145"/>
      <c r="G11" s="145"/>
      <c r="H11" s="145"/>
      <c r="I11" s="145"/>
      <c r="J11" s="145"/>
    </row>
    <row r="12" s="39" customFormat="true" ht="11.1" hidden="false" customHeight="true" outlineLevel="0" collapsed="false">
      <c r="A12" s="118" t="n">
        <f aca="false">IF(E12&lt;&gt;"",COUNTA($E$12:E12),"")</f>
        <v>1</v>
      </c>
      <c r="B12" s="146" t="s">
        <v>232</v>
      </c>
      <c r="C12" s="115" t="n">
        <v>2335</v>
      </c>
      <c r="D12" s="147" t="n">
        <v>2212</v>
      </c>
      <c r="E12" s="115" t="n">
        <v>83</v>
      </c>
      <c r="F12" s="115" t="n">
        <v>40</v>
      </c>
      <c r="G12" s="115" t="n">
        <v>2378</v>
      </c>
      <c r="H12" s="148" t="n">
        <v>-1.8</v>
      </c>
      <c r="I12" s="115" t="n">
        <v>1047</v>
      </c>
      <c r="J12" s="147" t="n">
        <v>309749</v>
      </c>
    </row>
    <row r="13" s="59" customFormat="true" ht="5.1" hidden="false" customHeight="true" outlineLevel="0" collapsed="false">
      <c r="A13" s="118" t="str">
        <f aca="false">IF(E13&lt;&gt;"",COUNTA($E$12:E13),"")</f>
        <v/>
      </c>
      <c r="B13" s="124"/>
      <c r="C13" s="116"/>
      <c r="D13" s="149"/>
      <c r="E13" s="116"/>
      <c r="F13" s="116"/>
      <c r="G13" s="116"/>
      <c r="H13" s="150"/>
      <c r="I13" s="116"/>
      <c r="J13" s="149"/>
    </row>
    <row r="14" s="39" customFormat="true" ht="11.1" hidden="false" customHeight="true" outlineLevel="0" collapsed="false">
      <c r="A14" s="118" t="n">
        <f aca="false">IF(E14&lt;&gt;"",COUNTA($E$12:E14),"")</f>
        <v>2</v>
      </c>
      <c r="B14" s="104" t="s">
        <v>233</v>
      </c>
      <c r="C14" s="116" t="n">
        <v>292</v>
      </c>
      <c r="D14" s="149" t="n">
        <v>276</v>
      </c>
      <c r="E14" s="116" t="n">
        <v>6</v>
      </c>
      <c r="F14" s="116" t="n">
        <v>10</v>
      </c>
      <c r="G14" s="116" t="n">
        <v>332</v>
      </c>
      <c r="H14" s="150" t="n">
        <v>-12</v>
      </c>
      <c r="I14" s="116" t="n">
        <v>14</v>
      </c>
      <c r="J14" s="149" t="n">
        <v>22084</v>
      </c>
    </row>
    <row r="15" customFormat="false" ht="11.1" hidden="false" customHeight="true" outlineLevel="0" collapsed="false">
      <c r="A15" s="118" t="n">
        <f aca="false">IF(E15&lt;&gt;"",COUNTA($E$12:E15),"")</f>
        <v>3</v>
      </c>
      <c r="B15" s="104" t="s">
        <v>234</v>
      </c>
      <c r="C15" s="116" t="n">
        <v>236</v>
      </c>
      <c r="D15" s="149" t="n">
        <v>217</v>
      </c>
      <c r="E15" s="116" t="n">
        <v>10</v>
      </c>
      <c r="F15" s="116" t="n">
        <v>9</v>
      </c>
      <c r="G15" s="116" t="n">
        <v>174</v>
      </c>
      <c r="H15" s="150" t="n">
        <v>35.6</v>
      </c>
      <c r="I15" s="116" t="n">
        <v>43</v>
      </c>
      <c r="J15" s="149" t="n">
        <v>11637</v>
      </c>
    </row>
    <row r="16" customFormat="false" ht="3.95" hidden="false" customHeight="true" outlineLevel="0" collapsed="false">
      <c r="A16" s="118" t="str">
        <f aca="false">IF(E16&lt;&gt;"",COUNTA($E$12:E16),"")</f>
        <v/>
      </c>
      <c r="B16" s="125"/>
      <c r="C16" s="116"/>
      <c r="D16" s="149"/>
      <c r="E16" s="116"/>
      <c r="F16" s="116"/>
      <c r="G16" s="116"/>
      <c r="H16" s="150"/>
      <c r="I16" s="116"/>
      <c r="J16" s="149"/>
    </row>
    <row r="17" customFormat="false" ht="11.1" hidden="false" customHeight="true" outlineLevel="0" collapsed="false">
      <c r="A17" s="118" t="n">
        <f aca="false">IF(E17&lt;&gt;"",COUNTA($E$12:E17),"")</f>
        <v>4</v>
      </c>
      <c r="B17" s="104" t="s">
        <v>235</v>
      </c>
      <c r="C17" s="116" t="n">
        <v>536</v>
      </c>
      <c r="D17" s="149" t="n">
        <v>524</v>
      </c>
      <c r="E17" s="116" t="n">
        <v>10</v>
      </c>
      <c r="F17" s="116" t="n">
        <v>2</v>
      </c>
      <c r="G17" s="116" t="n">
        <v>605</v>
      </c>
      <c r="H17" s="150" t="n">
        <v>-11.4</v>
      </c>
      <c r="I17" s="116" t="n">
        <v>167</v>
      </c>
      <c r="J17" s="149" t="n">
        <v>129030</v>
      </c>
    </row>
    <row r="18" customFormat="false" ht="11.1" hidden="false" customHeight="true" outlineLevel="0" collapsed="false">
      <c r="A18" s="118" t="n">
        <f aca="false">IF(E18&lt;&gt;"",COUNTA($E$12:E18),"")</f>
        <v>5</v>
      </c>
      <c r="B18" s="151" t="s">
        <v>236</v>
      </c>
      <c r="C18" s="116" t="n">
        <v>191</v>
      </c>
      <c r="D18" s="149" t="n">
        <v>187</v>
      </c>
      <c r="E18" s="116" t="n">
        <v>4</v>
      </c>
      <c r="F18" s="116" t="s">
        <v>97</v>
      </c>
      <c r="G18" s="116" t="n">
        <v>226</v>
      </c>
      <c r="H18" s="150" t="n">
        <v>-15.5</v>
      </c>
      <c r="I18" s="116" t="n">
        <v>98</v>
      </c>
      <c r="J18" s="149" t="n">
        <v>99466</v>
      </c>
    </row>
    <row r="19" customFormat="false" ht="11.1" hidden="false" customHeight="true" outlineLevel="0" collapsed="false">
      <c r="A19" s="118" t="n">
        <f aca="false">IF(E19&lt;&gt;"",COUNTA($E$12:E19),"")</f>
        <v>6</v>
      </c>
      <c r="B19" s="125" t="s">
        <v>237</v>
      </c>
      <c r="C19" s="116" t="n">
        <v>319</v>
      </c>
      <c r="D19" s="149" t="n">
        <v>303</v>
      </c>
      <c r="E19" s="116" t="n">
        <v>14</v>
      </c>
      <c r="F19" s="116" t="n">
        <v>2</v>
      </c>
      <c r="G19" s="116" t="n">
        <v>365</v>
      </c>
      <c r="H19" s="150" t="n">
        <v>-12.6</v>
      </c>
      <c r="I19" s="116" t="n">
        <v>107</v>
      </c>
      <c r="J19" s="149" t="n">
        <v>27573</v>
      </c>
    </row>
    <row r="20" customFormat="false" ht="11.1" hidden="false" customHeight="true" outlineLevel="0" collapsed="false">
      <c r="A20" s="118" t="n">
        <f aca="false">IF(E20&lt;&gt;"",COUNTA($E$12:E20),"")</f>
        <v>7</v>
      </c>
      <c r="B20" s="125" t="s">
        <v>238</v>
      </c>
      <c r="C20" s="116" t="n">
        <v>211</v>
      </c>
      <c r="D20" s="149" t="n">
        <v>201</v>
      </c>
      <c r="E20" s="116" t="n">
        <v>8</v>
      </c>
      <c r="F20" s="116" t="n">
        <v>2</v>
      </c>
      <c r="G20" s="116" t="n">
        <v>203</v>
      </c>
      <c r="H20" s="150" t="n">
        <v>3.9</v>
      </c>
      <c r="I20" s="116" t="n">
        <v>237</v>
      </c>
      <c r="J20" s="149" t="n">
        <v>21631</v>
      </c>
    </row>
    <row r="21" customFormat="false" ht="11.1" hidden="false" customHeight="true" outlineLevel="0" collapsed="false">
      <c r="A21" s="118" t="n">
        <f aca="false">IF(E21&lt;&gt;"",COUNTA($E$12:E21),"")</f>
        <v>8</v>
      </c>
      <c r="B21" s="152" t="s">
        <v>239</v>
      </c>
      <c r="C21" s="116" t="n">
        <v>51</v>
      </c>
      <c r="D21" s="149" t="n">
        <v>48</v>
      </c>
      <c r="E21" s="116" t="n">
        <v>3</v>
      </c>
      <c r="F21" s="116" t="s">
        <v>97</v>
      </c>
      <c r="G21" s="116" t="n">
        <v>68</v>
      </c>
      <c r="H21" s="150" t="n">
        <v>-25</v>
      </c>
      <c r="I21" s="116" t="n">
        <v>18</v>
      </c>
      <c r="J21" s="149" t="n">
        <v>7244</v>
      </c>
    </row>
    <row r="22" customFormat="false" ht="11.1" hidden="false" customHeight="true" outlineLevel="0" collapsed="false">
      <c r="A22" s="118" t="n">
        <f aca="false">IF(E22&lt;&gt;"",COUNTA($E$12:E22),"")</f>
        <v>9</v>
      </c>
      <c r="B22" s="104" t="s">
        <v>240</v>
      </c>
      <c r="C22" s="116" t="n">
        <v>202</v>
      </c>
      <c r="D22" s="149" t="n">
        <v>187</v>
      </c>
      <c r="E22" s="116" t="n">
        <v>9</v>
      </c>
      <c r="F22" s="116" t="n">
        <v>6</v>
      </c>
      <c r="G22" s="116" t="n">
        <v>183</v>
      </c>
      <c r="H22" s="150" t="n">
        <v>10.4</v>
      </c>
      <c r="I22" s="116" t="n">
        <v>104</v>
      </c>
      <c r="J22" s="149" t="n">
        <v>18098</v>
      </c>
    </row>
    <row r="23" customFormat="false" ht="11.1" hidden="false" customHeight="true" outlineLevel="0" collapsed="false">
      <c r="A23" s="118" t="n">
        <f aca="false">IF(E23&lt;&gt;"",COUNTA($E$12:E23),"")</f>
        <v>10</v>
      </c>
      <c r="B23" s="152" t="s">
        <v>241</v>
      </c>
      <c r="C23" s="116" t="n">
        <v>42</v>
      </c>
      <c r="D23" s="149" t="n">
        <v>39</v>
      </c>
      <c r="E23" s="116" t="n">
        <v>2</v>
      </c>
      <c r="F23" s="116" t="n">
        <v>1</v>
      </c>
      <c r="G23" s="116" t="n">
        <v>47</v>
      </c>
      <c r="H23" s="150" t="n">
        <v>-10.6</v>
      </c>
      <c r="I23" s="116" t="n">
        <v>3</v>
      </c>
      <c r="J23" s="149" t="n">
        <v>2198</v>
      </c>
    </row>
    <row r="24" customFormat="false" ht="11.1" hidden="false" customHeight="true" outlineLevel="0" collapsed="false">
      <c r="A24" s="118" t="n">
        <f aca="false">IF(E24&lt;&gt;"",COUNTA($E$12:E24),"")</f>
        <v>11</v>
      </c>
      <c r="B24" s="104" t="s">
        <v>242</v>
      </c>
      <c r="C24" s="116" t="n">
        <v>270</v>
      </c>
      <c r="D24" s="149" t="n">
        <v>257</v>
      </c>
      <c r="E24" s="116" t="n">
        <v>9</v>
      </c>
      <c r="F24" s="116" t="n">
        <v>4</v>
      </c>
      <c r="G24" s="116" t="n">
        <v>274</v>
      </c>
      <c r="H24" s="150" t="n">
        <v>-1.5</v>
      </c>
      <c r="I24" s="116" t="n">
        <v>254</v>
      </c>
      <c r="J24" s="149" t="n">
        <v>51912</v>
      </c>
    </row>
    <row r="25" customFormat="false" ht="11.1" hidden="false" customHeight="true" outlineLevel="0" collapsed="false">
      <c r="A25" s="118" t="n">
        <f aca="false">IF(E25&lt;&gt;"",COUNTA($E$12:E25),"")</f>
        <v>12</v>
      </c>
      <c r="B25" s="152" t="s">
        <v>243</v>
      </c>
      <c r="C25" s="116" t="n">
        <v>46</v>
      </c>
      <c r="D25" s="149" t="n">
        <v>42</v>
      </c>
      <c r="E25" s="116" t="n">
        <v>2</v>
      </c>
      <c r="F25" s="116" t="n">
        <v>2</v>
      </c>
      <c r="G25" s="116" t="n">
        <v>53</v>
      </c>
      <c r="H25" s="150" t="n">
        <v>-13.2</v>
      </c>
      <c r="I25" s="116" t="n">
        <v>17</v>
      </c>
      <c r="J25" s="149" t="n">
        <v>1789</v>
      </c>
    </row>
    <row r="26" customFormat="false" ht="11.1" hidden="false" customHeight="true" outlineLevel="0" collapsed="false">
      <c r="A26" s="118" t="n">
        <f aca="false">IF(E26&lt;&gt;"",COUNTA($E$12:E26),"")</f>
        <v>13</v>
      </c>
      <c r="B26" s="104" t="s">
        <v>244</v>
      </c>
      <c r="C26" s="116" t="n">
        <v>260</v>
      </c>
      <c r="D26" s="149" t="n">
        <v>241</v>
      </c>
      <c r="E26" s="116" t="n">
        <v>14</v>
      </c>
      <c r="F26" s="116" t="n">
        <v>5</v>
      </c>
      <c r="G26" s="116" t="n">
        <v>235</v>
      </c>
      <c r="H26" s="150" t="n">
        <v>10.6</v>
      </c>
      <c r="I26" s="116" t="n">
        <v>100</v>
      </c>
      <c r="J26" s="149" t="n">
        <v>26509</v>
      </c>
    </row>
    <row r="27" customFormat="false" ht="3.95" hidden="false" customHeight="true" outlineLevel="0" collapsed="false">
      <c r="A27" s="118" t="str">
        <f aca="false">IF(E27&lt;&gt;"",COUNTA($E$12:E27),"")</f>
        <v/>
      </c>
      <c r="B27" s="104"/>
      <c r="C27" s="116"/>
      <c r="D27" s="149"/>
      <c r="E27" s="116"/>
      <c r="F27" s="116"/>
      <c r="G27" s="116"/>
      <c r="H27" s="150"/>
      <c r="I27" s="116"/>
      <c r="J27" s="149"/>
    </row>
    <row r="28" customFormat="false" ht="11.1" hidden="false" customHeight="true" outlineLevel="0" collapsed="false">
      <c r="A28" s="118" t="str">
        <f aca="false">IF(E28&lt;&gt;"",COUNTA($E$12:E28),"")</f>
        <v/>
      </c>
      <c r="B28" s="104" t="s">
        <v>245</v>
      </c>
      <c r="C28" s="116"/>
      <c r="D28" s="149"/>
      <c r="E28" s="116"/>
      <c r="F28" s="116"/>
      <c r="G28" s="116"/>
      <c r="H28" s="150"/>
      <c r="I28" s="116"/>
      <c r="J28" s="149"/>
    </row>
    <row r="29" customFormat="false" ht="11.1" hidden="false" customHeight="true" outlineLevel="0" collapsed="false">
      <c r="A29" s="118" t="n">
        <f aca="false">IF(E29&lt;&gt;"",COUNTA($E$12:E29),"")</f>
        <v>14</v>
      </c>
      <c r="B29" s="104" t="s">
        <v>246</v>
      </c>
      <c r="C29" s="116" t="n">
        <v>9</v>
      </c>
      <c r="D29" s="149" t="n">
        <v>6</v>
      </c>
      <c r="E29" s="116" t="n">
        <v>3</v>
      </c>
      <c r="F29" s="116" t="s">
        <v>97</v>
      </c>
      <c r="G29" s="116" t="n">
        <v>7</v>
      </c>
      <c r="H29" s="150" t="n">
        <v>28.6</v>
      </c>
      <c r="I29" s="116" t="n">
        <v>21</v>
      </c>
      <c r="J29" s="149" t="n">
        <v>1276</v>
      </c>
    </row>
    <row r="30" customFormat="false" ht="11.1" hidden="false" customHeight="true" outlineLevel="0" collapsed="false">
      <c r="A30" s="118" t="n">
        <f aca="false">IF(E30&lt;&gt;"",COUNTA($E$12:E30),"")</f>
        <v>15</v>
      </c>
      <c r="B30" s="104" t="s">
        <v>247</v>
      </c>
      <c r="C30" s="116" t="s">
        <v>97</v>
      </c>
      <c r="D30" s="149" t="s">
        <v>97</v>
      </c>
      <c r="E30" s="116" t="s">
        <v>97</v>
      </c>
      <c r="F30" s="116" t="s">
        <v>97</v>
      </c>
      <c r="G30" s="116" t="s">
        <v>97</v>
      </c>
      <c r="H30" s="150" t="s">
        <v>97</v>
      </c>
      <c r="I30" s="150" t="s">
        <v>97</v>
      </c>
      <c r="J30" s="149" t="s">
        <v>97</v>
      </c>
    </row>
    <row r="31" customFormat="false" ht="15" hidden="false" customHeight="true" outlineLevel="0" collapsed="false">
      <c r="A31" s="118" t="str">
        <f aca="false">IF(E31&lt;&gt;"",COUNTA($E$12:E31),"")</f>
        <v/>
      </c>
      <c r="B31" s="104"/>
      <c r="C31" s="153" t="s">
        <v>248</v>
      </c>
      <c r="D31" s="153"/>
      <c r="E31" s="153"/>
      <c r="F31" s="153"/>
      <c r="G31" s="153"/>
      <c r="H31" s="153"/>
      <c r="I31" s="153"/>
      <c r="J31" s="153"/>
    </row>
    <row r="32" customFormat="false" ht="15" hidden="false" customHeight="true" outlineLevel="0" collapsed="false">
      <c r="A32" s="118" t="str">
        <f aca="false">IF(E32&lt;&gt;"",COUNTA($E$12:E32),"")</f>
        <v/>
      </c>
      <c r="B32" s="124"/>
      <c r="C32" s="154" t="s">
        <v>65</v>
      </c>
      <c r="D32" s="154"/>
      <c r="E32" s="154"/>
      <c r="F32" s="154"/>
      <c r="G32" s="154"/>
      <c r="H32" s="154"/>
      <c r="I32" s="154"/>
      <c r="J32" s="154"/>
    </row>
    <row r="33" customFormat="false" ht="11.1" hidden="false" customHeight="true" outlineLevel="0" collapsed="false">
      <c r="A33" s="118" t="n">
        <f aca="false">IF(E33&lt;&gt;"",COUNTA($E$12:E33),"")</f>
        <v>16</v>
      </c>
      <c r="B33" s="146" t="s">
        <v>232</v>
      </c>
      <c r="C33" s="115" t="n">
        <v>248</v>
      </c>
      <c r="D33" s="147" t="n">
        <v>203</v>
      </c>
      <c r="E33" s="115" t="n">
        <v>45</v>
      </c>
      <c r="F33" s="115" t="s">
        <v>22</v>
      </c>
      <c r="G33" s="115" t="n">
        <v>251</v>
      </c>
      <c r="H33" s="148" t="n">
        <v>-1.2</v>
      </c>
      <c r="I33" s="115" t="n">
        <v>1047</v>
      </c>
      <c r="J33" s="147" t="n">
        <v>190762</v>
      </c>
    </row>
    <row r="34" customFormat="false" ht="5.1" hidden="false" customHeight="true" outlineLevel="0" collapsed="false">
      <c r="A34" s="118" t="str">
        <f aca="false">IF(E34&lt;&gt;"",COUNTA($E$12:E34),"")</f>
        <v/>
      </c>
      <c r="B34" s="124"/>
      <c r="C34" s="116"/>
      <c r="D34" s="149"/>
      <c r="E34" s="116"/>
      <c r="F34" s="116"/>
      <c r="G34" s="116"/>
      <c r="H34" s="150"/>
      <c r="I34" s="116"/>
      <c r="J34" s="149"/>
    </row>
    <row r="35" customFormat="false" ht="11.1" hidden="false" customHeight="true" outlineLevel="0" collapsed="false">
      <c r="A35" s="118" t="n">
        <f aca="false">IF(E35&lt;&gt;"",COUNTA($E$12:E35),"")</f>
        <v>17</v>
      </c>
      <c r="B35" s="104" t="s">
        <v>233</v>
      </c>
      <c r="C35" s="116" t="n">
        <v>11</v>
      </c>
      <c r="D35" s="149" t="n">
        <v>9</v>
      </c>
      <c r="E35" s="116" t="n">
        <v>2</v>
      </c>
      <c r="F35" s="116" t="s">
        <v>22</v>
      </c>
      <c r="G35" s="116" t="n">
        <v>18</v>
      </c>
      <c r="H35" s="150" t="n">
        <v>-38.9</v>
      </c>
      <c r="I35" s="116" t="n">
        <v>14</v>
      </c>
      <c r="J35" s="149" t="n">
        <v>9397</v>
      </c>
    </row>
    <row r="36" customFormat="false" ht="11.1" hidden="false" customHeight="true" outlineLevel="0" collapsed="false">
      <c r="A36" s="118" t="n">
        <f aca="false">IF(E36&lt;&gt;"",COUNTA($E$12:E36),"")</f>
        <v>18</v>
      </c>
      <c r="B36" s="104" t="s">
        <v>234</v>
      </c>
      <c r="C36" s="116" t="n">
        <v>16</v>
      </c>
      <c r="D36" s="149" t="n">
        <v>11</v>
      </c>
      <c r="E36" s="116" t="n">
        <v>5</v>
      </c>
      <c r="F36" s="116" t="s">
        <v>22</v>
      </c>
      <c r="G36" s="116" t="n">
        <v>23</v>
      </c>
      <c r="H36" s="150" t="n">
        <v>-30.4</v>
      </c>
      <c r="I36" s="116" t="n">
        <v>43</v>
      </c>
      <c r="J36" s="149" t="n">
        <v>2111</v>
      </c>
    </row>
    <row r="37" customFormat="false" ht="3.95" hidden="false" customHeight="true" outlineLevel="0" collapsed="false">
      <c r="A37" s="118" t="str">
        <f aca="false">IF(E37&lt;&gt;"",COUNTA($E$12:E37),"")</f>
        <v/>
      </c>
      <c r="B37" s="125"/>
      <c r="C37" s="116"/>
      <c r="D37" s="149"/>
      <c r="E37" s="116"/>
      <c r="F37" s="116"/>
      <c r="G37" s="116"/>
      <c r="H37" s="150"/>
      <c r="I37" s="116"/>
      <c r="J37" s="149"/>
    </row>
    <row r="38" customFormat="false" ht="11.1" hidden="false" customHeight="true" outlineLevel="0" collapsed="false">
      <c r="A38" s="118" t="n">
        <f aca="false">IF(E38&lt;&gt;"",COUNTA($E$12:E38),"")</f>
        <v>19</v>
      </c>
      <c r="B38" s="104" t="s">
        <v>235</v>
      </c>
      <c r="C38" s="116" t="n">
        <v>57</v>
      </c>
      <c r="D38" s="149" t="n">
        <v>49</v>
      </c>
      <c r="E38" s="116" t="n">
        <v>8</v>
      </c>
      <c r="F38" s="116" t="s">
        <v>22</v>
      </c>
      <c r="G38" s="116" t="n">
        <v>59</v>
      </c>
      <c r="H38" s="150" t="n">
        <v>-3.4</v>
      </c>
      <c r="I38" s="116" t="n">
        <v>167</v>
      </c>
      <c r="J38" s="149" t="n">
        <v>98801</v>
      </c>
    </row>
    <row r="39" customFormat="false" ht="11.1" hidden="false" customHeight="true" outlineLevel="0" collapsed="false">
      <c r="A39" s="118" t="n">
        <f aca="false">IF(E39&lt;&gt;"",COUNTA($E$12:E39),"")</f>
        <v>20</v>
      </c>
      <c r="B39" s="151" t="s">
        <v>236</v>
      </c>
      <c r="C39" s="116" t="n">
        <v>26</v>
      </c>
      <c r="D39" s="149" t="n">
        <v>22</v>
      </c>
      <c r="E39" s="116" t="n">
        <v>4</v>
      </c>
      <c r="F39" s="116" t="s">
        <v>22</v>
      </c>
      <c r="G39" s="116" t="n">
        <v>17</v>
      </c>
      <c r="H39" s="150" t="n">
        <v>52.9</v>
      </c>
      <c r="I39" s="116" t="n">
        <v>98</v>
      </c>
      <c r="J39" s="149" t="n">
        <v>94282</v>
      </c>
    </row>
    <row r="40" customFormat="false" ht="11.1" hidden="false" customHeight="true" outlineLevel="0" collapsed="false">
      <c r="A40" s="118" t="n">
        <f aca="false">IF(E40&lt;&gt;"",COUNTA($E$12:E40),"")</f>
        <v>21</v>
      </c>
      <c r="B40" s="125" t="s">
        <v>237</v>
      </c>
      <c r="C40" s="116" t="n">
        <v>27</v>
      </c>
      <c r="D40" s="149" t="n">
        <v>22</v>
      </c>
      <c r="E40" s="116" t="n">
        <v>5</v>
      </c>
      <c r="F40" s="116" t="s">
        <v>22</v>
      </c>
      <c r="G40" s="116" t="n">
        <v>33</v>
      </c>
      <c r="H40" s="150" t="n">
        <v>-18.2</v>
      </c>
      <c r="I40" s="116" t="n">
        <v>107</v>
      </c>
      <c r="J40" s="149" t="n">
        <v>9433</v>
      </c>
    </row>
    <row r="41" customFormat="false" ht="11.1" hidden="false" customHeight="true" outlineLevel="0" collapsed="false">
      <c r="A41" s="118" t="n">
        <f aca="false">IF(E41&lt;&gt;"",COUNTA($E$12:E41),"")</f>
        <v>22</v>
      </c>
      <c r="B41" s="125" t="s">
        <v>238</v>
      </c>
      <c r="C41" s="116" t="n">
        <v>28</v>
      </c>
      <c r="D41" s="149" t="n">
        <v>26</v>
      </c>
      <c r="E41" s="116" t="n">
        <v>2</v>
      </c>
      <c r="F41" s="116" t="s">
        <v>22</v>
      </c>
      <c r="G41" s="116" t="n">
        <v>27</v>
      </c>
      <c r="H41" s="150" t="n">
        <v>3.7</v>
      </c>
      <c r="I41" s="116" t="n">
        <v>237</v>
      </c>
      <c r="J41" s="149" t="n">
        <v>10129</v>
      </c>
    </row>
    <row r="42" customFormat="false" ht="11.1" hidden="false" customHeight="true" outlineLevel="0" collapsed="false">
      <c r="A42" s="118" t="n">
        <f aca="false">IF(E42&lt;&gt;"",COUNTA($E$12:E42),"")</f>
        <v>23</v>
      </c>
      <c r="B42" s="152" t="s">
        <v>239</v>
      </c>
      <c r="C42" s="116" t="n">
        <v>6</v>
      </c>
      <c r="D42" s="149" t="n">
        <v>5</v>
      </c>
      <c r="E42" s="116" t="n">
        <v>1</v>
      </c>
      <c r="F42" s="116" t="s">
        <v>22</v>
      </c>
      <c r="G42" s="116" t="n">
        <v>10</v>
      </c>
      <c r="H42" s="150" t="n">
        <v>-40</v>
      </c>
      <c r="I42" s="116" t="n">
        <v>18</v>
      </c>
      <c r="J42" s="149" t="n">
        <v>4123</v>
      </c>
    </row>
    <row r="43" customFormat="false" ht="11.1" hidden="false" customHeight="true" outlineLevel="0" collapsed="false">
      <c r="A43" s="118" t="n">
        <f aca="false">IF(E43&lt;&gt;"",COUNTA($E$12:E43),"")</f>
        <v>24</v>
      </c>
      <c r="B43" s="104" t="s">
        <v>240</v>
      </c>
      <c r="C43" s="116" t="n">
        <v>24</v>
      </c>
      <c r="D43" s="149" t="n">
        <v>17</v>
      </c>
      <c r="E43" s="116" t="n">
        <v>7</v>
      </c>
      <c r="F43" s="116" t="s">
        <v>22</v>
      </c>
      <c r="G43" s="116" t="n">
        <v>20</v>
      </c>
      <c r="H43" s="150" t="n">
        <v>20</v>
      </c>
      <c r="I43" s="116" t="n">
        <v>104</v>
      </c>
      <c r="J43" s="149" t="n">
        <v>9374</v>
      </c>
    </row>
    <row r="44" customFormat="false" ht="11.1" hidden="false" customHeight="true" outlineLevel="0" collapsed="false">
      <c r="A44" s="118" t="n">
        <f aca="false">IF(E44&lt;&gt;"",COUNTA($E$12:E44),"")</f>
        <v>25</v>
      </c>
      <c r="B44" s="152" t="s">
        <v>241</v>
      </c>
      <c r="C44" s="116" t="n">
        <v>5</v>
      </c>
      <c r="D44" s="149" t="n">
        <v>4</v>
      </c>
      <c r="E44" s="116" t="n">
        <v>1</v>
      </c>
      <c r="F44" s="116" t="s">
        <v>22</v>
      </c>
      <c r="G44" s="116" t="n">
        <v>5</v>
      </c>
      <c r="H44" s="150" t="n">
        <v>0</v>
      </c>
      <c r="I44" s="116" t="n">
        <v>3</v>
      </c>
      <c r="J44" s="149" t="n">
        <v>1020</v>
      </c>
    </row>
    <row r="45" customFormat="false" ht="11.1" hidden="false" customHeight="true" outlineLevel="0" collapsed="false">
      <c r="A45" s="118" t="n">
        <f aca="false">IF(E45&lt;&gt;"",COUNTA($E$12:E45),"")</f>
        <v>26</v>
      </c>
      <c r="B45" s="104" t="s">
        <v>242</v>
      </c>
      <c r="C45" s="116" t="n">
        <v>38</v>
      </c>
      <c r="D45" s="149" t="n">
        <v>34</v>
      </c>
      <c r="E45" s="116" t="n">
        <v>4</v>
      </c>
      <c r="F45" s="116" t="s">
        <v>22</v>
      </c>
      <c r="G45" s="116" t="n">
        <v>40</v>
      </c>
      <c r="H45" s="150" t="n">
        <v>-5</v>
      </c>
      <c r="I45" s="116" t="n">
        <v>254</v>
      </c>
      <c r="J45" s="149" t="n">
        <v>39227</v>
      </c>
    </row>
    <row r="46" customFormat="false" ht="11.1" hidden="false" customHeight="true" outlineLevel="0" collapsed="false">
      <c r="A46" s="118" t="n">
        <f aca="false">IF(E46&lt;&gt;"",COUNTA($E$12:E46),"")</f>
        <v>27</v>
      </c>
      <c r="B46" s="152" t="s">
        <v>243</v>
      </c>
      <c r="C46" s="116" t="n">
        <v>10</v>
      </c>
      <c r="D46" s="149" t="n">
        <v>8</v>
      </c>
      <c r="E46" s="116" t="n">
        <v>2</v>
      </c>
      <c r="F46" s="116" t="s">
        <v>22</v>
      </c>
      <c r="G46" s="116" t="n">
        <v>5</v>
      </c>
      <c r="H46" s="150" t="n">
        <v>100</v>
      </c>
      <c r="I46" s="116" t="n">
        <v>17</v>
      </c>
      <c r="J46" s="149" t="n">
        <v>495</v>
      </c>
    </row>
    <row r="47" customFormat="false" ht="11.1" hidden="false" customHeight="true" outlineLevel="0" collapsed="false">
      <c r="A47" s="118" t="n">
        <f aca="false">IF(E47&lt;&gt;"",COUNTA($E$12:E47),"")</f>
        <v>28</v>
      </c>
      <c r="B47" s="104" t="s">
        <v>244</v>
      </c>
      <c r="C47" s="116" t="n">
        <v>39</v>
      </c>
      <c r="D47" s="149" t="n">
        <v>30</v>
      </c>
      <c r="E47" s="116" t="n">
        <v>9</v>
      </c>
      <c r="F47" s="116" t="s">
        <v>22</v>
      </c>
      <c r="G47" s="116" t="n">
        <v>24</v>
      </c>
      <c r="H47" s="150" t="n">
        <v>62.5</v>
      </c>
      <c r="I47" s="116" t="n">
        <v>100</v>
      </c>
      <c r="J47" s="149" t="n">
        <v>11029</v>
      </c>
    </row>
    <row r="48" customFormat="false" ht="3.95" hidden="false" customHeight="true" outlineLevel="0" collapsed="false">
      <c r="A48" s="118" t="str">
        <f aca="false">IF(E48&lt;&gt;"",COUNTA($E$12:E48),"")</f>
        <v/>
      </c>
      <c r="B48" s="104"/>
      <c r="C48" s="116"/>
      <c r="D48" s="149"/>
      <c r="E48" s="116"/>
      <c r="F48" s="116"/>
      <c r="G48" s="116"/>
      <c r="H48" s="150"/>
      <c r="I48" s="116"/>
      <c r="J48" s="149"/>
    </row>
    <row r="49" customFormat="false" ht="11.1" hidden="false" customHeight="true" outlineLevel="0" collapsed="false">
      <c r="A49" s="118" t="str">
        <f aca="false">IF(E49&lt;&gt;"",COUNTA($E$12:E49),"")</f>
        <v/>
      </c>
      <c r="B49" s="104" t="s">
        <v>245</v>
      </c>
      <c r="C49" s="116"/>
      <c r="D49" s="149"/>
      <c r="E49" s="116"/>
      <c r="F49" s="116"/>
      <c r="G49" s="116"/>
      <c r="H49" s="150"/>
      <c r="I49" s="116"/>
      <c r="J49" s="149"/>
    </row>
    <row r="50" customFormat="false" ht="11.1" hidden="false" customHeight="true" outlineLevel="0" collapsed="false">
      <c r="A50" s="118" t="n">
        <f aca="false">IF(E50&lt;&gt;"",COUNTA($E$12:E50),"")</f>
        <v>29</v>
      </c>
      <c r="B50" s="104" t="s">
        <v>246</v>
      </c>
      <c r="C50" s="116" t="n">
        <v>8</v>
      </c>
      <c r="D50" s="149" t="n">
        <v>5</v>
      </c>
      <c r="E50" s="116" t="n">
        <v>3</v>
      </c>
      <c r="F50" s="116" t="s">
        <v>22</v>
      </c>
      <c r="G50" s="116" t="n">
        <v>7</v>
      </c>
      <c r="H50" s="150" t="n">
        <v>14.3</v>
      </c>
      <c r="I50" s="116" t="n">
        <v>21</v>
      </c>
      <c r="J50" s="149" t="n">
        <v>1261</v>
      </c>
    </row>
    <row r="51" customFormat="false" ht="11.1" hidden="false" customHeight="true" outlineLevel="0" collapsed="false">
      <c r="A51" s="118" t="n">
        <f aca="false">IF(E51&lt;&gt;"",COUNTA($E$12:E51),"")</f>
        <v>30</v>
      </c>
      <c r="B51" s="104" t="s">
        <v>247</v>
      </c>
      <c r="C51" s="116" t="s">
        <v>97</v>
      </c>
      <c r="D51" s="149" t="s">
        <v>97</v>
      </c>
      <c r="E51" s="116" t="s">
        <v>97</v>
      </c>
      <c r="F51" s="116" t="s">
        <v>97</v>
      </c>
      <c r="G51" s="116" t="s">
        <v>97</v>
      </c>
      <c r="H51" s="116" t="s">
        <v>97</v>
      </c>
      <c r="I51" s="116" t="s">
        <v>97</v>
      </c>
      <c r="J51" s="149" t="s">
        <v>97</v>
      </c>
    </row>
    <row r="52" customFormat="false" ht="15" hidden="false" customHeight="true" outlineLevel="0" collapsed="false">
      <c r="A52" s="118" t="str">
        <f aca="false">IF(E52&lt;&gt;"",COUNTA($E$12:E52),"")</f>
        <v/>
      </c>
      <c r="B52" s="124"/>
      <c r="C52" s="155" t="s">
        <v>249</v>
      </c>
      <c r="D52" s="155"/>
      <c r="E52" s="155"/>
      <c r="F52" s="155"/>
      <c r="G52" s="155"/>
      <c r="H52" s="155"/>
      <c r="I52" s="155"/>
      <c r="J52" s="155"/>
    </row>
    <row r="53" customFormat="false" ht="11.1" hidden="false" customHeight="true" outlineLevel="0" collapsed="false">
      <c r="A53" s="118" t="n">
        <f aca="false">IF(E53&lt;&gt;"",COUNTA($E$12:E53),"")</f>
        <v>31</v>
      </c>
      <c r="B53" s="146" t="s">
        <v>232</v>
      </c>
      <c r="C53" s="115" t="n">
        <v>1674</v>
      </c>
      <c r="D53" s="147" t="n">
        <v>1634</v>
      </c>
      <c r="E53" s="115" t="n">
        <v>4</v>
      </c>
      <c r="F53" s="115" t="n">
        <v>36</v>
      </c>
      <c r="G53" s="115" t="n">
        <v>1724</v>
      </c>
      <c r="H53" s="148" t="n">
        <v>-2.9</v>
      </c>
      <c r="I53" s="115" t="s">
        <v>22</v>
      </c>
      <c r="J53" s="147" t="n">
        <v>52763</v>
      </c>
    </row>
    <row r="54" customFormat="false" ht="5.1" hidden="false" customHeight="true" outlineLevel="0" collapsed="false">
      <c r="A54" s="118" t="str">
        <f aca="false">IF(E54&lt;&gt;"",COUNTA($E$12:E54),"")</f>
        <v/>
      </c>
      <c r="B54" s="124"/>
      <c r="C54" s="116"/>
      <c r="D54" s="149"/>
      <c r="E54" s="116"/>
      <c r="F54" s="116"/>
      <c r="G54" s="116"/>
      <c r="H54" s="150"/>
      <c r="I54" s="116"/>
      <c r="J54" s="149"/>
    </row>
    <row r="55" customFormat="false" ht="11.1" hidden="false" customHeight="true" outlineLevel="0" collapsed="false">
      <c r="A55" s="118" t="n">
        <f aca="false">IF(E55&lt;&gt;"",COUNTA($E$12:E55),"")</f>
        <v>32</v>
      </c>
      <c r="B55" s="104" t="s">
        <v>233</v>
      </c>
      <c r="C55" s="116" t="n">
        <v>231</v>
      </c>
      <c r="D55" s="149" t="n">
        <v>221</v>
      </c>
      <c r="E55" s="116" t="s">
        <v>97</v>
      </c>
      <c r="F55" s="116" t="n">
        <v>10</v>
      </c>
      <c r="G55" s="116" t="n">
        <v>266</v>
      </c>
      <c r="H55" s="150" t="n">
        <v>-13.2</v>
      </c>
      <c r="I55" s="116" t="s">
        <v>22</v>
      </c>
      <c r="J55" s="149" t="n">
        <v>5931</v>
      </c>
    </row>
    <row r="56" customFormat="false" ht="11.1" hidden="false" customHeight="true" outlineLevel="0" collapsed="false">
      <c r="A56" s="118" t="n">
        <f aca="false">IF(E56&lt;&gt;"",COUNTA($E$12:E56),"")</f>
        <v>33</v>
      </c>
      <c r="B56" s="104" t="s">
        <v>234</v>
      </c>
      <c r="C56" s="116" t="n">
        <v>176</v>
      </c>
      <c r="D56" s="149" t="n">
        <v>168</v>
      </c>
      <c r="E56" s="116" t="s">
        <v>97</v>
      </c>
      <c r="F56" s="116" t="n">
        <v>8</v>
      </c>
      <c r="G56" s="116" t="n">
        <v>130</v>
      </c>
      <c r="H56" s="150" t="n">
        <v>35.4</v>
      </c>
      <c r="I56" s="116" t="s">
        <v>22</v>
      </c>
      <c r="J56" s="149" t="n">
        <v>4805</v>
      </c>
    </row>
    <row r="57" customFormat="false" ht="3.95" hidden="false" customHeight="true" outlineLevel="0" collapsed="false">
      <c r="A57" s="118" t="str">
        <f aca="false">IF(E57&lt;&gt;"",COUNTA($E$12:E57),"")</f>
        <v/>
      </c>
      <c r="B57" s="125"/>
      <c r="C57" s="116"/>
      <c r="D57" s="149"/>
      <c r="E57" s="116"/>
      <c r="F57" s="116"/>
      <c r="G57" s="116"/>
      <c r="H57" s="150"/>
      <c r="I57" s="116"/>
      <c r="J57" s="149"/>
    </row>
    <row r="58" customFormat="false" ht="11.1" hidden="false" customHeight="true" outlineLevel="0" collapsed="false">
      <c r="A58" s="118" t="n">
        <f aca="false">IF(E58&lt;&gt;"",COUNTA($E$12:E58),"")</f>
        <v>34</v>
      </c>
      <c r="B58" s="104" t="s">
        <v>235</v>
      </c>
      <c r="C58" s="116" t="n">
        <v>415</v>
      </c>
      <c r="D58" s="149" t="n">
        <v>412</v>
      </c>
      <c r="E58" s="116" t="n">
        <v>1</v>
      </c>
      <c r="F58" s="116" t="n">
        <v>2</v>
      </c>
      <c r="G58" s="116" t="n">
        <v>474</v>
      </c>
      <c r="H58" s="150" t="n">
        <v>-12.4</v>
      </c>
      <c r="I58" s="116" t="s">
        <v>22</v>
      </c>
      <c r="J58" s="149" t="n">
        <v>10484</v>
      </c>
    </row>
    <row r="59" customFormat="false" ht="11.1" hidden="false" customHeight="true" outlineLevel="0" collapsed="false">
      <c r="A59" s="118" t="n">
        <f aca="false">IF(E59&lt;&gt;"",COUNTA($E$12:E59),"")</f>
        <v>35</v>
      </c>
      <c r="B59" s="151" t="s">
        <v>236</v>
      </c>
      <c r="C59" s="116" t="n">
        <v>152</v>
      </c>
      <c r="D59" s="149" t="n">
        <v>152</v>
      </c>
      <c r="E59" s="116" t="s">
        <v>97</v>
      </c>
      <c r="F59" s="116" t="s">
        <v>97</v>
      </c>
      <c r="G59" s="116" t="n">
        <v>185</v>
      </c>
      <c r="H59" s="150" t="n">
        <v>-17.8</v>
      </c>
      <c r="I59" s="116" t="s">
        <v>22</v>
      </c>
      <c r="J59" s="149" t="n">
        <v>3329</v>
      </c>
    </row>
    <row r="60" customFormat="false" ht="11.1" hidden="false" customHeight="true" outlineLevel="0" collapsed="false">
      <c r="A60" s="118" t="n">
        <f aca="false">IF(E60&lt;&gt;"",COUNTA($E$12:E60),"")</f>
        <v>36</v>
      </c>
      <c r="B60" s="125" t="s">
        <v>237</v>
      </c>
      <c r="C60" s="116" t="n">
        <v>224</v>
      </c>
      <c r="D60" s="149" t="n">
        <v>222</v>
      </c>
      <c r="E60" s="116" t="n">
        <v>1</v>
      </c>
      <c r="F60" s="116" t="n">
        <v>1</v>
      </c>
      <c r="G60" s="116" t="n">
        <v>262</v>
      </c>
      <c r="H60" s="150" t="n">
        <v>-14.5</v>
      </c>
      <c r="I60" s="116" t="s">
        <v>22</v>
      </c>
      <c r="J60" s="149" t="n">
        <v>6824</v>
      </c>
    </row>
    <row r="61" customFormat="false" ht="11.1" hidden="false" customHeight="true" outlineLevel="0" collapsed="false">
      <c r="A61" s="118" t="n">
        <f aca="false">IF(E61&lt;&gt;"",COUNTA($E$12:E61),"")</f>
        <v>37</v>
      </c>
      <c r="B61" s="125" t="s">
        <v>238</v>
      </c>
      <c r="C61" s="116" t="n">
        <v>147</v>
      </c>
      <c r="D61" s="149" t="n">
        <v>143</v>
      </c>
      <c r="E61" s="116" t="n">
        <v>2</v>
      </c>
      <c r="F61" s="116" t="n">
        <v>2</v>
      </c>
      <c r="G61" s="116" t="n">
        <v>137</v>
      </c>
      <c r="H61" s="150" t="n">
        <v>7.3</v>
      </c>
      <c r="I61" s="116" t="s">
        <v>22</v>
      </c>
      <c r="J61" s="149" t="n">
        <v>5581</v>
      </c>
    </row>
    <row r="62" customFormat="false" ht="11.1" hidden="false" customHeight="true" outlineLevel="0" collapsed="false">
      <c r="A62" s="118" t="n">
        <f aca="false">IF(E62&lt;&gt;"",COUNTA($E$12:E62),"")</f>
        <v>38</v>
      </c>
      <c r="B62" s="152" t="s">
        <v>239</v>
      </c>
      <c r="C62" s="116" t="n">
        <v>35</v>
      </c>
      <c r="D62" s="149" t="n">
        <v>35</v>
      </c>
      <c r="E62" s="116" t="s">
        <v>97</v>
      </c>
      <c r="F62" s="116" t="s">
        <v>97</v>
      </c>
      <c r="G62" s="116" t="n">
        <v>47</v>
      </c>
      <c r="H62" s="150" t="n">
        <v>-25.5</v>
      </c>
      <c r="I62" s="116" t="s">
        <v>22</v>
      </c>
      <c r="J62" s="149" t="n">
        <v>1011</v>
      </c>
    </row>
    <row r="63" customFormat="false" ht="11.1" hidden="false" customHeight="true" outlineLevel="0" collapsed="false">
      <c r="A63" s="118" t="n">
        <f aca="false">IF(E63&lt;&gt;"",COUNTA($E$12:E63),"")</f>
        <v>39</v>
      </c>
      <c r="B63" s="104" t="s">
        <v>240</v>
      </c>
      <c r="C63" s="116" t="n">
        <v>132</v>
      </c>
      <c r="D63" s="149" t="n">
        <v>127</v>
      </c>
      <c r="E63" s="116" t="s">
        <v>97</v>
      </c>
      <c r="F63" s="116" t="n">
        <v>5</v>
      </c>
      <c r="G63" s="116" t="n">
        <v>121</v>
      </c>
      <c r="H63" s="150" t="n">
        <v>9.1</v>
      </c>
      <c r="I63" s="116" t="s">
        <v>22</v>
      </c>
      <c r="J63" s="149" t="n">
        <v>4060</v>
      </c>
    </row>
    <row r="64" customFormat="false" ht="11.1" hidden="false" customHeight="true" outlineLevel="0" collapsed="false">
      <c r="A64" s="118" t="n">
        <f aca="false">IF(E64&lt;&gt;"",COUNTA($E$12:E64),"")</f>
        <v>40</v>
      </c>
      <c r="B64" s="152" t="s">
        <v>241</v>
      </c>
      <c r="C64" s="116" t="n">
        <v>28</v>
      </c>
      <c r="D64" s="149" t="n">
        <v>28</v>
      </c>
      <c r="E64" s="116" t="s">
        <v>97</v>
      </c>
      <c r="F64" s="116" t="s">
        <v>97</v>
      </c>
      <c r="G64" s="116" t="n">
        <v>28</v>
      </c>
      <c r="H64" s="150" t="n">
        <v>0</v>
      </c>
      <c r="I64" s="116" t="s">
        <v>22</v>
      </c>
      <c r="J64" s="149" t="n">
        <v>787</v>
      </c>
    </row>
    <row r="65" customFormat="false" ht="11.1" hidden="false" customHeight="true" outlineLevel="0" collapsed="false">
      <c r="A65" s="118" t="n">
        <f aca="false">IF(E65&lt;&gt;"",COUNTA($E$12:E65),"")</f>
        <v>41</v>
      </c>
      <c r="B65" s="104" t="s">
        <v>242</v>
      </c>
      <c r="C65" s="116" t="n">
        <v>193</v>
      </c>
      <c r="D65" s="149" t="n">
        <v>189</v>
      </c>
      <c r="E65" s="116" t="s">
        <v>97</v>
      </c>
      <c r="F65" s="116" t="n">
        <v>4</v>
      </c>
      <c r="G65" s="116" t="n">
        <v>189</v>
      </c>
      <c r="H65" s="150" t="n">
        <v>2.1</v>
      </c>
      <c r="I65" s="116" t="s">
        <v>22</v>
      </c>
      <c r="J65" s="149" t="n">
        <v>8890</v>
      </c>
    </row>
    <row r="66" customFormat="false" ht="11.1" hidden="false" customHeight="true" outlineLevel="0" collapsed="false">
      <c r="A66" s="118" t="n">
        <f aca="false">IF(E66&lt;&gt;"",COUNTA($E$12:E66),"")</f>
        <v>42</v>
      </c>
      <c r="B66" s="152" t="s">
        <v>243</v>
      </c>
      <c r="C66" s="116" t="n">
        <v>32</v>
      </c>
      <c r="D66" s="149" t="n">
        <v>30</v>
      </c>
      <c r="E66" s="116" t="s">
        <v>97</v>
      </c>
      <c r="F66" s="116" t="n">
        <v>2</v>
      </c>
      <c r="G66" s="116" t="n">
        <v>39</v>
      </c>
      <c r="H66" s="150" t="n">
        <v>-17.9</v>
      </c>
      <c r="I66" s="116" t="s">
        <v>22</v>
      </c>
      <c r="J66" s="149" t="n">
        <v>945</v>
      </c>
    </row>
    <row r="67" customFormat="false" ht="11.1" hidden="false" customHeight="true" outlineLevel="0" collapsed="false">
      <c r="A67" s="118" t="n">
        <f aca="false">IF(E67&lt;&gt;"",COUNTA($E$12:E67),"")</f>
        <v>43</v>
      </c>
      <c r="B67" s="104" t="s">
        <v>244</v>
      </c>
      <c r="C67" s="116" t="n">
        <v>155</v>
      </c>
      <c r="D67" s="149" t="n">
        <v>151</v>
      </c>
      <c r="E67" s="116" t="s">
        <v>97</v>
      </c>
      <c r="F67" s="116" t="n">
        <v>4</v>
      </c>
      <c r="G67" s="116" t="n">
        <v>145</v>
      </c>
      <c r="H67" s="150" t="n">
        <v>6.9</v>
      </c>
      <c r="I67" s="116" t="s">
        <v>22</v>
      </c>
      <c r="J67" s="149" t="n">
        <v>6175</v>
      </c>
    </row>
    <row r="68" customFormat="false" ht="3.95" hidden="false" customHeight="true" outlineLevel="0" collapsed="false">
      <c r="A68" s="118" t="str">
        <f aca="false">IF(E68&lt;&gt;"",COUNTA($E$12:E68),"")</f>
        <v/>
      </c>
      <c r="B68" s="104"/>
      <c r="C68" s="116"/>
      <c r="D68" s="149"/>
      <c r="E68" s="116"/>
      <c r="F68" s="116"/>
      <c r="G68" s="116"/>
      <c r="H68" s="150"/>
      <c r="I68" s="116"/>
      <c r="J68" s="149"/>
    </row>
    <row r="69" customFormat="false" ht="11.1" hidden="false" customHeight="true" outlineLevel="0" collapsed="false">
      <c r="A69" s="118" t="str">
        <f aca="false">IF(E69&lt;&gt;"",COUNTA($E$12:E69),"")</f>
        <v/>
      </c>
      <c r="B69" s="104" t="s">
        <v>245</v>
      </c>
      <c r="C69" s="116"/>
      <c r="D69" s="149"/>
      <c r="E69" s="116"/>
      <c r="F69" s="116"/>
      <c r="G69" s="116"/>
      <c r="H69" s="150"/>
      <c r="I69" s="116"/>
      <c r="J69" s="149"/>
    </row>
    <row r="70" customFormat="false" ht="11.1" hidden="false" customHeight="true" outlineLevel="0" collapsed="false">
      <c r="A70" s="118" t="n">
        <f aca="false">IF(E70&lt;&gt;"",COUNTA($E$12:E70),"")</f>
        <v>44</v>
      </c>
      <c r="B70" s="104" t="s">
        <v>246</v>
      </c>
      <c r="C70" s="116" t="n">
        <v>1</v>
      </c>
      <c r="D70" s="149" t="n">
        <v>1</v>
      </c>
      <c r="E70" s="116" t="s">
        <v>97</v>
      </c>
      <c r="F70" s="116" t="n">
        <v>1</v>
      </c>
      <c r="G70" s="116" t="s">
        <v>97</v>
      </c>
      <c r="H70" s="150" t="s">
        <v>22</v>
      </c>
      <c r="I70" s="116" t="s">
        <v>22</v>
      </c>
      <c r="J70" s="149" t="n">
        <v>15</v>
      </c>
    </row>
    <row r="71" customFormat="false" ht="11.1" hidden="false" customHeight="true" outlineLevel="0" collapsed="false">
      <c r="A71" s="118" t="n">
        <f aca="false">IF(E71&lt;&gt;"",COUNTA($E$12:E71),"")</f>
        <v>45</v>
      </c>
      <c r="B71" s="104" t="s">
        <v>247</v>
      </c>
      <c r="C71" s="116" t="s">
        <v>97</v>
      </c>
      <c r="D71" s="149" t="s">
        <v>97</v>
      </c>
      <c r="E71" s="116" t="s">
        <v>97</v>
      </c>
      <c r="F71" s="116" t="s">
        <v>97</v>
      </c>
      <c r="G71" s="116" t="s">
        <v>97</v>
      </c>
      <c r="H71" s="150" t="s">
        <v>97</v>
      </c>
      <c r="I71" s="116" t="s">
        <v>22</v>
      </c>
      <c r="J71" s="149" t="s">
        <v>97</v>
      </c>
    </row>
    <row r="72" customFormat="false" ht="15" hidden="false" customHeight="true" outlineLevel="0" collapsed="false">
      <c r="A72" s="118" t="str">
        <f aca="false">IF(E72&lt;&gt;"",COUNTA($E$12:E72),"")</f>
        <v/>
      </c>
      <c r="B72" s="124"/>
      <c r="C72" s="156" t="s">
        <v>250</v>
      </c>
      <c r="D72" s="156"/>
      <c r="E72" s="156"/>
      <c r="F72" s="156"/>
      <c r="G72" s="156"/>
      <c r="H72" s="156"/>
      <c r="I72" s="156"/>
      <c r="J72" s="156"/>
    </row>
    <row r="73" customFormat="false" ht="11.1" hidden="false" customHeight="true" outlineLevel="0" collapsed="false">
      <c r="A73" s="118" t="n">
        <f aca="false">IF(E73&lt;&gt;"",COUNTA($E$12:E73),"")</f>
        <v>46</v>
      </c>
      <c r="B73" s="146" t="s">
        <v>232</v>
      </c>
      <c r="C73" s="115" t="n">
        <v>372</v>
      </c>
      <c r="D73" s="147" t="n">
        <v>350</v>
      </c>
      <c r="E73" s="115" t="n">
        <v>18</v>
      </c>
      <c r="F73" s="115" t="n">
        <v>4</v>
      </c>
      <c r="G73" s="115" t="n">
        <v>366</v>
      </c>
      <c r="H73" s="148" t="n">
        <v>1.6</v>
      </c>
      <c r="I73" s="115" t="s">
        <v>22</v>
      </c>
      <c r="J73" s="147" t="n">
        <v>51824</v>
      </c>
    </row>
    <row r="74" customFormat="false" ht="5.1" hidden="false" customHeight="true" outlineLevel="0" collapsed="false">
      <c r="A74" s="118" t="str">
        <f aca="false">IF(E74&lt;&gt;"",COUNTA($E$12:E74),"")</f>
        <v/>
      </c>
      <c r="B74" s="124"/>
      <c r="C74" s="116"/>
      <c r="D74" s="149"/>
      <c r="E74" s="116"/>
      <c r="F74" s="116"/>
      <c r="G74" s="116"/>
      <c r="H74" s="150"/>
      <c r="I74" s="116"/>
      <c r="J74" s="149"/>
    </row>
    <row r="75" customFormat="false" ht="11.1" hidden="false" customHeight="true" outlineLevel="0" collapsed="false">
      <c r="A75" s="118" t="n">
        <f aca="false">IF(E75&lt;&gt;"",COUNTA($E$12:E75),"")</f>
        <v>47</v>
      </c>
      <c r="B75" s="104" t="s">
        <v>233</v>
      </c>
      <c r="C75" s="116" t="n">
        <v>49</v>
      </c>
      <c r="D75" s="149" t="n">
        <v>45</v>
      </c>
      <c r="E75" s="116" t="n">
        <v>4</v>
      </c>
      <c r="F75" s="116" t="s">
        <v>97</v>
      </c>
      <c r="G75" s="116" t="n">
        <v>47</v>
      </c>
      <c r="H75" s="150" t="n">
        <v>4.3</v>
      </c>
      <c r="I75" s="116" t="s">
        <v>22</v>
      </c>
      <c r="J75" s="149" t="n">
        <v>6629</v>
      </c>
    </row>
    <row r="76" customFormat="false" ht="11.1" hidden="false" customHeight="true" outlineLevel="0" collapsed="false">
      <c r="A76" s="118" t="n">
        <f aca="false">IF(E76&lt;&gt;"",COUNTA($E$12:E76),"")</f>
        <v>48</v>
      </c>
      <c r="B76" s="104" t="s">
        <v>234</v>
      </c>
      <c r="C76" s="116" t="n">
        <v>43</v>
      </c>
      <c r="D76" s="149" t="n">
        <v>38</v>
      </c>
      <c r="E76" s="116" t="n">
        <v>4</v>
      </c>
      <c r="F76" s="116" t="n">
        <v>1</v>
      </c>
      <c r="G76" s="116" t="n">
        <v>17</v>
      </c>
      <c r="H76" s="150" t="n">
        <v>152.9</v>
      </c>
      <c r="I76" s="116" t="s">
        <v>22</v>
      </c>
      <c r="J76" s="149" t="n">
        <v>4719</v>
      </c>
    </row>
    <row r="77" customFormat="false" ht="3.95" hidden="false" customHeight="true" outlineLevel="0" collapsed="false">
      <c r="A77" s="118" t="str">
        <f aca="false">IF(E77&lt;&gt;"",COUNTA($E$12:E77),"")</f>
        <v/>
      </c>
      <c r="B77" s="125"/>
      <c r="C77" s="116"/>
      <c r="D77" s="149"/>
      <c r="E77" s="116"/>
      <c r="F77" s="116" t="s">
        <v>251</v>
      </c>
      <c r="G77" s="116"/>
      <c r="H77" s="150"/>
      <c r="I77" s="116"/>
      <c r="J77" s="149"/>
    </row>
    <row r="78" customFormat="false" ht="11.1" hidden="false" customHeight="true" outlineLevel="0" collapsed="false">
      <c r="A78" s="118" t="n">
        <f aca="false">IF(E78&lt;&gt;"",COUNTA($E$12:E78),"")</f>
        <v>49</v>
      </c>
      <c r="B78" s="104" t="s">
        <v>235</v>
      </c>
      <c r="C78" s="116" t="n">
        <v>57</v>
      </c>
      <c r="D78" s="149" t="n">
        <v>57</v>
      </c>
      <c r="E78" s="116" t="s">
        <v>97</v>
      </c>
      <c r="F78" s="116" t="s">
        <v>97</v>
      </c>
      <c r="G78" s="116" t="n">
        <v>63</v>
      </c>
      <c r="H78" s="150" t="n">
        <v>-9.5</v>
      </c>
      <c r="I78" s="116" t="s">
        <v>22</v>
      </c>
      <c r="J78" s="149" t="n">
        <v>8547</v>
      </c>
    </row>
    <row r="79" customFormat="false" ht="11.1" hidden="false" customHeight="true" outlineLevel="0" collapsed="false">
      <c r="A79" s="118" t="n">
        <f aca="false">IF(E79&lt;&gt;"",COUNTA($E$12:E79),"")</f>
        <v>50</v>
      </c>
      <c r="B79" s="151" t="s">
        <v>236</v>
      </c>
      <c r="C79" s="116" t="n">
        <v>11</v>
      </c>
      <c r="D79" s="149" t="n">
        <v>11</v>
      </c>
      <c r="E79" s="116" t="s">
        <v>97</v>
      </c>
      <c r="F79" s="116" t="s">
        <v>97</v>
      </c>
      <c r="G79" s="116" t="n">
        <v>24</v>
      </c>
      <c r="H79" s="150" t="n">
        <v>-54.2</v>
      </c>
      <c r="I79" s="116" t="s">
        <v>22</v>
      </c>
      <c r="J79" s="149" t="n">
        <v>564</v>
      </c>
    </row>
    <row r="80" customFormat="false" ht="11.1" hidden="false" customHeight="true" outlineLevel="0" collapsed="false">
      <c r="A80" s="118" t="n">
        <f aca="false">IF(E80&lt;&gt;"",COUNTA($E$12:E80),"")</f>
        <v>51</v>
      </c>
      <c r="B80" s="125" t="s">
        <v>237</v>
      </c>
      <c r="C80" s="116" t="n">
        <v>63</v>
      </c>
      <c r="D80" s="149" t="n">
        <v>57</v>
      </c>
      <c r="E80" s="116" t="n">
        <v>5</v>
      </c>
      <c r="F80" s="116" t="n">
        <v>1</v>
      </c>
      <c r="G80" s="116" t="n">
        <v>63</v>
      </c>
      <c r="H80" s="150" t="n">
        <v>0</v>
      </c>
      <c r="I80" s="116" t="s">
        <v>22</v>
      </c>
      <c r="J80" s="149" t="n">
        <v>11083</v>
      </c>
    </row>
    <row r="81" customFormat="false" ht="11.1" hidden="false" customHeight="true" outlineLevel="0" collapsed="false">
      <c r="A81" s="118" t="n">
        <f aca="false">IF(E81&lt;&gt;"",COUNTA($E$12:E81),"")</f>
        <v>52</v>
      </c>
      <c r="B81" s="125" t="s">
        <v>238</v>
      </c>
      <c r="C81" s="116" t="n">
        <v>28</v>
      </c>
      <c r="D81" s="149" t="n">
        <v>26</v>
      </c>
      <c r="E81" s="116" t="n">
        <v>2</v>
      </c>
      <c r="F81" s="116" t="s">
        <v>97</v>
      </c>
      <c r="G81" s="116" t="n">
        <v>37</v>
      </c>
      <c r="H81" s="150" t="n">
        <v>-24.3</v>
      </c>
      <c r="I81" s="116" t="s">
        <v>22</v>
      </c>
      <c r="J81" s="149" t="n">
        <v>5254</v>
      </c>
    </row>
    <row r="82" customFormat="false" ht="11.1" hidden="false" customHeight="true" outlineLevel="0" collapsed="false">
      <c r="A82" s="118" t="n">
        <f aca="false">IF(E82&lt;&gt;"",COUNTA($E$12:E82),"")</f>
        <v>53</v>
      </c>
      <c r="B82" s="152" t="s">
        <v>239</v>
      </c>
      <c r="C82" s="116" t="n">
        <v>5</v>
      </c>
      <c r="D82" s="149" t="n">
        <v>5</v>
      </c>
      <c r="E82" s="116" t="s">
        <v>97</v>
      </c>
      <c r="F82" s="116" t="s">
        <v>97</v>
      </c>
      <c r="G82" s="116" t="n">
        <v>11</v>
      </c>
      <c r="H82" s="150" t="n">
        <v>-24.5</v>
      </c>
      <c r="I82" s="116" t="s">
        <v>22</v>
      </c>
      <c r="J82" s="149" t="n">
        <v>1718</v>
      </c>
    </row>
    <row r="83" customFormat="false" ht="11.1" hidden="false" customHeight="true" outlineLevel="0" collapsed="false">
      <c r="A83" s="118" t="n">
        <f aca="false">IF(E83&lt;&gt;"",COUNTA($E$12:E83),"")</f>
        <v>54</v>
      </c>
      <c r="B83" s="104" t="s">
        <v>240</v>
      </c>
      <c r="C83" s="116" t="n">
        <v>44</v>
      </c>
      <c r="D83" s="149" t="n">
        <v>43</v>
      </c>
      <c r="E83" s="116" t="s">
        <v>97</v>
      </c>
      <c r="F83" s="116" t="n">
        <v>1</v>
      </c>
      <c r="G83" s="116" t="n">
        <v>36</v>
      </c>
      <c r="H83" s="150" t="n">
        <v>22.2</v>
      </c>
      <c r="I83" s="116" t="s">
        <v>22</v>
      </c>
      <c r="J83" s="149" t="n">
        <v>4558</v>
      </c>
    </row>
    <row r="84" customFormat="false" ht="11.1" hidden="false" customHeight="true" outlineLevel="0" collapsed="false">
      <c r="A84" s="118" t="n">
        <f aca="false">IF(E84&lt;&gt;"",COUNTA($E$12:E84),"")</f>
        <v>55</v>
      </c>
      <c r="B84" s="152" t="s">
        <v>241</v>
      </c>
      <c r="C84" s="116" t="n">
        <v>8</v>
      </c>
      <c r="D84" s="149" t="n">
        <v>7</v>
      </c>
      <c r="E84" s="116" t="s">
        <v>97</v>
      </c>
      <c r="F84" s="116" t="n">
        <v>1</v>
      </c>
      <c r="G84" s="116" t="n">
        <v>11</v>
      </c>
      <c r="H84" s="150" t="n">
        <v>-27.3</v>
      </c>
      <c r="I84" s="116" t="s">
        <v>22</v>
      </c>
      <c r="J84" s="149" t="n">
        <v>387</v>
      </c>
    </row>
    <row r="85" customFormat="false" ht="11.1" hidden="false" customHeight="true" outlineLevel="0" collapsed="false">
      <c r="A85" s="118" t="n">
        <f aca="false">IF(E85&lt;&gt;"",COUNTA($E$12:E85),"")</f>
        <v>56</v>
      </c>
      <c r="B85" s="104" t="s">
        <v>242</v>
      </c>
      <c r="C85" s="116" t="n">
        <v>31</v>
      </c>
      <c r="D85" s="149" t="n">
        <v>30</v>
      </c>
      <c r="E85" s="116" t="n">
        <v>1</v>
      </c>
      <c r="F85" s="116" t="s">
        <v>97</v>
      </c>
      <c r="G85" s="116" t="n">
        <v>39</v>
      </c>
      <c r="H85" s="150" t="n">
        <v>-20.5</v>
      </c>
      <c r="I85" s="116" t="s">
        <v>22</v>
      </c>
      <c r="J85" s="149" t="n">
        <v>3299</v>
      </c>
    </row>
    <row r="86" customFormat="false" ht="11.1" hidden="false" customHeight="true" outlineLevel="0" collapsed="false">
      <c r="A86" s="118" t="n">
        <f aca="false">IF(E86&lt;&gt;"",COUNTA($E$12:E86),"")</f>
        <v>57</v>
      </c>
      <c r="B86" s="152" t="s">
        <v>243</v>
      </c>
      <c r="C86" s="116" t="n">
        <v>3</v>
      </c>
      <c r="D86" s="149" t="n">
        <v>3</v>
      </c>
      <c r="E86" s="116" t="s">
        <v>97</v>
      </c>
      <c r="F86" s="116" t="s">
        <v>97</v>
      </c>
      <c r="G86" s="116" t="n">
        <v>9</v>
      </c>
      <c r="H86" s="150" t="n">
        <v>-66.7</v>
      </c>
      <c r="I86" s="116" t="s">
        <v>22</v>
      </c>
      <c r="J86" s="149" t="n">
        <v>229</v>
      </c>
    </row>
    <row r="87" customFormat="false" ht="11.1" hidden="false" customHeight="true" outlineLevel="0" collapsed="false">
      <c r="A87" s="118" t="n">
        <f aca="false">IF(E87&lt;&gt;"",COUNTA($E$12:E87),"")</f>
        <v>58</v>
      </c>
      <c r="B87" s="104" t="s">
        <v>244</v>
      </c>
      <c r="C87" s="116" t="n">
        <v>57</v>
      </c>
      <c r="D87" s="149" t="n">
        <v>54</v>
      </c>
      <c r="E87" s="116" t="n">
        <v>2</v>
      </c>
      <c r="F87" s="116" t="n">
        <v>1</v>
      </c>
      <c r="G87" s="116" t="n">
        <v>64</v>
      </c>
      <c r="H87" s="150" t="n">
        <v>-10.9</v>
      </c>
      <c r="I87" s="116" t="s">
        <v>22</v>
      </c>
      <c r="J87" s="149" t="n">
        <v>7735</v>
      </c>
    </row>
    <row r="88" customFormat="false" ht="3.95" hidden="false" customHeight="true" outlineLevel="0" collapsed="false">
      <c r="A88" s="118" t="str">
        <f aca="false">IF(E88&lt;&gt;"",COUNTA($E$12:E88),"")</f>
        <v/>
      </c>
      <c r="B88" s="104"/>
      <c r="C88" s="116"/>
      <c r="D88" s="149"/>
      <c r="E88" s="116"/>
      <c r="F88" s="116"/>
      <c r="G88" s="116"/>
      <c r="H88" s="150"/>
      <c r="I88" s="116"/>
      <c r="J88" s="149"/>
    </row>
    <row r="89" customFormat="false" ht="11.1" hidden="false" customHeight="true" outlineLevel="0" collapsed="false">
      <c r="A89" s="118" t="str">
        <f aca="false">IF(E89&lt;&gt;"",COUNTA($E$12:E89),"")</f>
        <v/>
      </c>
      <c r="B89" s="104" t="s">
        <v>245</v>
      </c>
      <c r="C89" s="116"/>
      <c r="D89" s="149"/>
      <c r="E89" s="116"/>
      <c r="F89" s="116"/>
      <c r="G89" s="116"/>
      <c r="H89" s="150"/>
      <c r="I89" s="116"/>
      <c r="J89" s="149"/>
    </row>
    <row r="90" customFormat="false" ht="11.1" hidden="false" customHeight="true" outlineLevel="0" collapsed="false">
      <c r="A90" s="118" t="n">
        <f aca="false">IF(E90&lt;&gt;"",COUNTA($E$12:E90),"")</f>
        <v>59</v>
      </c>
      <c r="B90" s="104" t="s">
        <v>246</v>
      </c>
      <c r="C90" s="116" t="s">
        <v>97</v>
      </c>
      <c r="D90" s="149" t="s">
        <v>97</v>
      </c>
      <c r="E90" s="116" t="s">
        <v>97</v>
      </c>
      <c r="F90" s="116" t="s">
        <v>97</v>
      </c>
      <c r="G90" s="116" t="s">
        <v>97</v>
      </c>
      <c r="H90" s="150" t="s">
        <v>97</v>
      </c>
      <c r="I90" s="116" t="s">
        <v>22</v>
      </c>
      <c r="J90" s="149" t="s">
        <v>97</v>
      </c>
    </row>
    <row r="91" customFormat="false" ht="11.1" hidden="false" customHeight="true" outlineLevel="0" collapsed="false">
      <c r="A91" s="118" t="n">
        <f aca="false">IF(E91&lt;&gt;"",COUNTA($E$12:E91),"")</f>
        <v>60</v>
      </c>
      <c r="B91" s="104" t="s">
        <v>247</v>
      </c>
      <c r="C91" s="116" t="s">
        <v>97</v>
      </c>
      <c r="D91" s="149" t="s">
        <v>97</v>
      </c>
      <c r="E91" s="116" t="s">
        <v>97</v>
      </c>
      <c r="F91" s="116" t="s">
        <v>97</v>
      </c>
      <c r="G91" s="116" t="s">
        <v>97</v>
      </c>
      <c r="H91" s="116" t="s">
        <v>97</v>
      </c>
      <c r="I91" s="116" t="s">
        <v>22</v>
      </c>
      <c r="J91" s="149" t="s">
        <v>97</v>
      </c>
    </row>
    <row r="92" customFormat="false" ht="15" hidden="false" customHeight="true" outlineLevel="0" collapsed="false">
      <c r="A92" s="118" t="str">
        <f aca="false">IF(E92&lt;&gt;"",COUNTA($E$12:E92),"")</f>
        <v/>
      </c>
      <c r="B92" s="124"/>
      <c r="C92" s="154" t="s">
        <v>252</v>
      </c>
      <c r="D92" s="154"/>
      <c r="E92" s="154"/>
      <c r="F92" s="154"/>
      <c r="G92" s="154"/>
      <c r="H92" s="154"/>
      <c r="I92" s="154"/>
      <c r="J92" s="154"/>
    </row>
    <row r="93" customFormat="false" ht="11.1" hidden="false" customHeight="true" outlineLevel="0" collapsed="false">
      <c r="A93" s="118" t="n">
        <f aca="false">IF(E93&lt;&gt;"",COUNTA($E$12:E93),"")</f>
        <v>61</v>
      </c>
      <c r="B93" s="146" t="s">
        <v>232</v>
      </c>
      <c r="C93" s="115" t="n">
        <v>41</v>
      </c>
      <c r="D93" s="147" t="n">
        <v>25</v>
      </c>
      <c r="E93" s="115" t="n">
        <v>16</v>
      </c>
      <c r="F93" s="115" t="s">
        <v>97</v>
      </c>
      <c r="G93" s="115" t="n">
        <v>37</v>
      </c>
      <c r="H93" s="148" t="n">
        <v>10.8</v>
      </c>
      <c r="I93" s="115" t="s">
        <v>22</v>
      </c>
      <c r="J93" s="147" t="n">
        <v>14400</v>
      </c>
    </row>
    <row r="94" customFormat="false" ht="5.1" hidden="false" customHeight="true" outlineLevel="0" collapsed="false">
      <c r="A94" s="118" t="str">
        <f aca="false">IF(E94&lt;&gt;"",COUNTA($E$12:E94),"")</f>
        <v/>
      </c>
      <c r="B94" s="124"/>
      <c r="C94" s="116"/>
      <c r="D94" s="149"/>
      <c r="E94" s="116"/>
      <c r="F94" s="116"/>
      <c r="G94" s="116"/>
      <c r="H94" s="150"/>
      <c r="I94" s="116"/>
      <c r="J94" s="149"/>
    </row>
    <row r="95" customFormat="false" ht="11.1" hidden="false" customHeight="true" outlineLevel="0" collapsed="false">
      <c r="A95" s="118" t="n">
        <f aca="false">IF(E95&lt;&gt;"",COUNTA($E$12:E95),"")</f>
        <v>62</v>
      </c>
      <c r="B95" s="104" t="s">
        <v>233</v>
      </c>
      <c r="C95" s="116" t="n">
        <v>1</v>
      </c>
      <c r="D95" s="149" t="n">
        <v>1</v>
      </c>
      <c r="E95" s="116" t="s">
        <v>97</v>
      </c>
      <c r="F95" s="116" t="s">
        <v>97</v>
      </c>
      <c r="G95" s="116" t="n">
        <v>1</v>
      </c>
      <c r="H95" s="150" t="n">
        <v>0</v>
      </c>
      <c r="I95" s="116" t="s">
        <v>22</v>
      </c>
      <c r="J95" s="149" t="s">
        <v>18</v>
      </c>
    </row>
    <row r="96" customFormat="false" ht="11.1" hidden="false" customHeight="true" outlineLevel="0" collapsed="false">
      <c r="A96" s="118" t="n">
        <f aca="false">IF(E96&lt;&gt;"",COUNTA($E$12:E96),"")</f>
        <v>63</v>
      </c>
      <c r="B96" s="104" t="s">
        <v>234</v>
      </c>
      <c r="C96" s="116" t="n">
        <v>1</v>
      </c>
      <c r="D96" s="149" t="s">
        <v>97</v>
      </c>
      <c r="E96" s="116" t="n">
        <v>1</v>
      </c>
      <c r="F96" s="116" t="s">
        <v>97</v>
      </c>
      <c r="G96" s="116" t="n">
        <v>4</v>
      </c>
      <c r="H96" s="150" t="n">
        <v>-75</v>
      </c>
      <c r="I96" s="116" t="s">
        <v>22</v>
      </c>
      <c r="J96" s="149" t="s">
        <v>18</v>
      </c>
    </row>
    <row r="97" customFormat="false" ht="3.95" hidden="false" customHeight="true" outlineLevel="0" collapsed="false">
      <c r="A97" s="118" t="str">
        <f aca="false">IF(E97&lt;&gt;"",COUNTA($E$12:E97),"")</f>
        <v/>
      </c>
      <c r="B97" s="125"/>
      <c r="C97" s="116"/>
      <c r="D97" s="149"/>
      <c r="E97" s="116"/>
      <c r="F97" s="116"/>
      <c r="G97" s="116"/>
      <c r="H97" s="150"/>
      <c r="I97" s="116"/>
      <c r="J97" s="149"/>
    </row>
    <row r="98" customFormat="false" ht="11.1" hidden="false" customHeight="true" outlineLevel="0" collapsed="false">
      <c r="A98" s="118" t="n">
        <f aca="false">IF(E98&lt;&gt;"",COUNTA($E$12:E98),"")</f>
        <v>64</v>
      </c>
      <c r="B98" s="104" t="s">
        <v>235</v>
      </c>
      <c r="C98" s="116" t="n">
        <v>7</v>
      </c>
      <c r="D98" s="149" t="n">
        <v>6</v>
      </c>
      <c r="E98" s="116" t="n">
        <v>1</v>
      </c>
      <c r="F98" s="116" t="s">
        <v>97</v>
      </c>
      <c r="G98" s="116" t="n">
        <v>9</v>
      </c>
      <c r="H98" s="150" t="n">
        <v>-22.2</v>
      </c>
      <c r="I98" s="116" t="s">
        <v>22</v>
      </c>
      <c r="J98" s="149" t="n">
        <v>11198</v>
      </c>
    </row>
    <row r="99" customFormat="false" ht="11.1" hidden="false" customHeight="true" outlineLevel="0" collapsed="false">
      <c r="A99" s="118" t="n">
        <f aca="false">IF(E99&lt;&gt;"",COUNTA($E$12:E99),"")</f>
        <v>65</v>
      </c>
      <c r="B99" s="151" t="s">
        <v>236</v>
      </c>
      <c r="C99" s="116" t="n">
        <v>2</v>
      </c>
      <c r="D99" s="149" t="n">
        <v>2</v>
      </c>
      <c r="E99" s="116" t="s">
        <v>97</v>
      </c>
      <c r="F99" s="116" t="s">
        <v>97</v>
      </c>
      <c r="G99" s="116" t="s">
        <v>97</v>
      </c>
      <c r="H99" s="150" t="s">
        <v>22</v>
      </c>
      <c r="I99" s="116" t="s">
        <v>22</v>
      </c>
      <c r="J99" s="149" t="s">
        <v>18</v>
      </c>
    </row>
    <row r="100" customFormat="false" ht="11.1" hidden="false" customHeight="true" outlineLevel="0" collapsed="false">
      <c r="A100" s="118" t="n">
        <f aca="false">IF(E100&lt;&gt;"",COUNTA($E$12:E100),"")</f>
        <v>66</v>
      </c>
      <c r="B100" s="125" t="s">
        <v>237</v>
      </c>
      <c r="C100" s="116" t="n">
        <v>5</v>
      </c>
      <c r="D100" s="149" t="n">
        <v>2</v>
      </c>
      <c r="E100" s="116" t="n">
        <v>3</v>
      </c>
      <c r="F100" s="116" t="s">
        <v>97</v>
      </c>
      <c r="G100" s="116" t="n">
        <v>7</v>
      </c>
      <c r="H100" s="150" t="n">
        <v>-28.6</v>
      </c>
      <c r="I100" s="116" t="s">
        <v>22</v>
      </c>
      <c r="J100" s="149" t="n">
        <v>232</v>
      </c>
    </row>
    <row r="101" customFormat="false" ht="11.1" hidden="false" customHeight="true" outlineLevel="0" collapsed="false">
      <c r="A101" s="118" t="n">
        <f aca="false">IF(E101&lt;&gt;"",COUNTA($E$12:E101),"")</f>
        <v>67</v>
      </c>
      <c r="B101" s="125" t="s">
        <v>238</v>
      </c>
      <c r="C101" s="116" t="n">
        <v>8</v>
      </c>
      <c r="D101" s="149" t="n">
        <v>6</v>
      </c>
      <c r="E101" s="116" t="n">
        <v>2</v>
      </c>
      <c r="F101" s="116" t="s">
        <v>97</v>
      </c>
      <c r="G101" s="116" t="n">
        <v>2</v>
      </c>
      <c r="H101" s="150" t="n">
        <v>300</v>
      </c>
      <c r="I101" s="116" t="s">
        <v>22</v>
      </c>
      <c r="J101" s="149" t="n">
        <v>668</v>
      </c>
    </row>
    <row r="102" customFormat="false" ht="11.1" hidden="false" customHeight="true" outlineLevel="0" collapsed="false">
      <c r="A102" s="118" t="n">
        <f aca="false">IF(E102&lt;&gt;"",COUNTA($E$12:E102),"")</f>
        <v>68</v>
      </c>
      <c r="B102" s="152" t="s">
        <v>239</v>
      </c>
      <c r="C102" s="116" t="n">
        <v>5</v>
      </c>
      <c r="D102" s="149" t="n">
        <v>3</v>
      </c>
      <c r="E102" s="116" t="n">
        <v>2</v>
      </c>
      <c r="F102" s="116" t="s">
        <v>97</v>
      </c>
      <c r="G102" s="116" t="s">
        <v>97</v>
      </c>
      <c r="H102" s="116" t="s">
        <v>22</v>
      </c>
      <c r="I102" s="116" t="s">
        <v>22</v>
      </c>
      <c r="J102" s="149" t="n">
        <v>392</v>
      </c>
    </row>
    <row r="103" customFormat="false" ht="11.1" hidden="false" customHeight="true" outlineLevel="0" collapsed="false">
      <c r="A103" s="118" t="n">
        <f aca="false">IF(E103&lt;&gt;"",COUNTA($E$12:E103),"")</f>
        <v>69</v>
      </c>
      <c r="B103" s="104" t="s">
        <v>240</v>
      </c>
      <c r="C103" s="116" t="n">
        <v>2</v>
      </c>
      <c r="D103" s="149" t="s">
        <v>97</v>
      </c>
      <c r="E103" s="116" t="n">
        <v>2</v>
      </c>
      <c r="F103" s="116" t="s">
        <v>97</v>
      </c>
      <c r="G103" s="116" t="n">
        <v>6</v>
      </c>
      <c r="H103" s="150" t="n">
        <v>-66.7</v>
      </c>
      <c r="I103" s="116" t="s">
        <v>22</v>
      </c>
      <c r="J103" s="149" t="s">
        <v>18</v>
      </c>
    </row>
    <row r="104" customFormat="false" ht="11.1" hidden="false" customHeight="true" outlineLevel="0" collapsed="false">
      <c r="A104" s="118" t="n">
        <f aca="false">IF(E104&lt;&gt;"",COUNTA($E$12:E104),"")</f>
        <v>70</v>
      </c>
      <c r="B104" s="152" t="s">
        <v>241</v>
      </c>
      <c r="C104" s="116" t="n">
        <v>1</v>
      </c>
      <c r="D104" s="149" t="s">
        <v>97</v>
      </c>
      <c r="E104" s="116" t="n">
        <v>1</v>
      </c>
      <c r="F104" s="116" t="s">
        <v>97</v>
      </c>
      <c r="G104" s="116" t="n">
        <v>3</v>
      </c>
      <c r="H104" s="150" t="n">
        <v>-66.7</v>
      </c>
      <c r="I104" s="116" t="s">
        <v>22</v>
      </c>
      <c r="J104" s="149" t="s">
        <v>18</v>
      </c>
    </row>
    <row r="105" customFormat="false" ht="11.1" hidden="false" customHeight="true" outlineLevel="0" collapsed="false">
      <c r="A105" s="118" t="n">
        <f aca="false">IF(E105&lt;&gt;"",COUNTA($E$12:E105),"")</f>
        <v>71</v>
      </c>
      <c r="B105" s="104" t="s">
        <v>242</v>
      </c>
      <c r="C105" s="116" t="n">
        <v>8</v>
      </c>
      <c r="D105" s="149" t="n">
        <v>4</v>
      </c>
      <c r="E105" s="116" t="n">
        <v>4</v>
      </c>
      <c r="F105" s="116" t="s">
        <v>97</v>
      </c>
      <c r="G105" s="116" t="n">
        <v>6</v>
      </c>
      <c r="H105" s="150" t="n">
        <v>33.3</v>
      </c>
      <c r="I105" s="116" t="s">
        <v>22</v>
      </c>
      <c r="J105" s="149" t="n">
        <v>496</v>
      </c>
    </row>
    <row r="106" customFormat="false" ht="11.1" hidden="false" customHeight="true" outlineLevel="0" collapsed="false">
      <c r="A106" s="118" t="n">
        <f aca="false">IF(E106&lt;&gt;"",COUNTA($E$12:E106),"")</f>
        <v>72</v>
      </c>
      <c r="B106" s="152" t="s">
        <v>243</v>
      </c>
      <c r="C106" s="116" t="n">
        <v>1</v>
      </c>
      <c r="D106" s="149" t="n">
        <v>1</v>
      </c>
      <c r="E106" s="116" t="s">
        <v>97</v>
      </c>
      <c r="F106" s="116" t="s">
        <v>97</v>
      </c>
      <c r="G106" s="116" t="s">
        <v>97</v>
      </c>
      <c r="H106" s="150" t="s">
        <v>22</v>
      </c>
      <c r="I106" s="116" t="s">
        <v>22</v>
      </c>
      <c r="J106" s="149" t="s">
        <v>18</v>
      </c>
    </row>
    <row r="107" customFormat="false" ht="11.1" hidden="false" customHeight="true" outlineLevel="0" collapsed="false">
      <c r="A107" s="118" t="n">
        <f aca="false">IF(E107&lt;&gt;"",COUNTA($E$12:E107),"")</f>
        <v>73</v>
      </c>
      <c r="B107" s="104" t="s">
        <v>244</v>
      </c>
      <c r="C107" s="116" t="n">
        <v>9</v>
      </c>
      <c r="D107" s="149" t="n">
        <v>6</v>
      </c>
      <c r="E107" s="116" t="n">
        <v>3</v>
      </c>
      <c r="F107" s="116" t="s">
        <v>97</v>
      </c>
      <c r="G107" s="116" t="n">
        <v>2</v>
      </c>
      <c r="H107" s="150" t="n">
        <v>350</v>
      </c>
      <c r="I107" s="116" t="s">
        <v>22</v>
      </c>
      <c r="J107" s="149" t="n">
        <v>1569</v>
      </c>
    </row>
    <row r="108" customFormat="false" ht="3.95" hidden="false" customHeight="true" outlineLevel="0" collapsed="false">
      <c r="A108" s="118" t="str">
        <f aca="false">IF(E108&lt;&gt;"",COUNTA($E$12:E108),"")</f>
        <v/>
      </c>
      <c r="B108" s="104"/>
      <c r="C108" s="116"/>
      <c r="D108" s="149"/>
      <c r="E108" s="116"/>
      <c r="F108" s="116"/>
      <c r="G108" s="116"/>
      <c r="H108" s="150"/>
      <c r="I108" s="116"/>
      <c r="J108" s="149"/>
    </row>
    <row r="109" customFormat="false" ht="11.1" hidden="false" customHeight="true" outlineLevel="0" collapsed="false">
      <c r="A109" s="118" t="str">
        <f aca="false">IF(E109&lt;&gt;"",COUNTA($E$12:E109),"")</f>
        <v/>
      </c>
      <c r="B109" s="104" t="s">
        <v>245</v>
      </c>
      <c r="C109" s="116"/>
      <c r="D109" s="149"/>
      <c r="E109" s="116"/>
      <c r="F109" s="116"/>
      <c r="G109" s="116"/>
      <c r="H109" s="150"/>
      <c r="I109" s="116"/>
      <c r="J109" s="149"/>
    </row>
    <row r="110" customFormat="false" ht="11.1" hidden="false" customHeight="true" outlineLevel="0" collapsed="false">
      <c r="A110" s="118" t="n">
        <f aca="false">IF(E110&lt;&gt;"",COUNTA($E$12:E110),"")</f>
        <v>74</v>
      </c>
      <c r="B110" s="104" t="s">
        <v>246</v>
      </c>
      <c r="C110" s="116" t="s">
        <v>97</v>
      </c>
      <c r="D110" s="149" t="s">
        <v>97</v>
      </c>
      <c r="E110" s="116" t="s">
        <v>97</v>
      </c>
      <c r="F110" s="116" t="s">
        <v>97</v>
      </c>
      <c r="G110" s="116" t="s">
        <v>97</v>
      </c>
      <c r="H110" s="150" t="s">
        <v>97</v>
      </c>
      <c r="I110" s="116" t="s">
        <v>22</v>
      </c>
      <c r="J110" s="149" t="s">
        <v>97</v>
      </c>
    </row>
    <row r="111" customFormat="false" ht="11.1" hidden="false" customHeight="true" outlineLevel="0" collapsed="false">
      <c r="A111" s="118" t="n">
        <f aca="false">IF(E111&lt;&gt;"",COUNTA($E$12:E111),"")</f>
        <v>75</v>
      </c>
      <c r="B111" s="104" t="s">
        <v>247</v>
      </c>
      <c r="C111" s="116" t="s">
        <v>97</v>
      </c>
      <c r="D111" s="149" t="s">
        <v>97</v>
      </c>
      <c r="E111" s="116" t="s">
        <v>97</v>
      </c>
      <c r="F111" s="116" t="s">
        <v>97</v>
      </c>
      <c r="G111" s="116" t="s">
        <v>97</v>
      </c>
      <c r="H111" s="116" t="s">
        <v>97</v>
      </c>
      <c r="I111" s="116" t="s">
        <v>22</v>
      </c>
      <c r="J111" s="149" t="s">
        <v>97</v>
      </c>
    </row>
    <row r="112" customFormat="false" ht="12" hidden="false" customHeight="true" outlineLevel="0" collapsed="false">
      <c r="D112" s="149"/>
      <c r="E112" s="116"/>
      <c r="F112" s="116"/>
      <c r="G112" s="116"/>
      <c r="H112" s="150"/>
      <c r="I112" s="116"/>
      <c r="J112" s="149"/>
    </row>
  </sheetData>
  <mergeCells count="23">
    <mergeCell ref="A1:B1"/>
    <mergeCell ref="C1:J1"/>
    <mergeCell ref="A2:B2"/>
    <mergeCell ref="C2:J2"/>
    <mergeCell ref="A3:A9"/>
    <mergeCell ref="B3:B9"/>
    <mergeCell ref="C3:F3"/>
    <mergeCell ref="G3:G8"/>
    <mergeCell ref="H3:H8"/>
    <mergeCell ref="I3:I8"/>
    <mergeCell ref="J3:J8"/>
    <mergeCell ref="C4:C8"/>
    <mergeCell ref="D4:F4"/>
    <mergeCell ref="D5:D8"/>
    <mergeCell ref="E5:E8"/>
    <mergeCell ref="F5:F8"/>
    <mergeCell ref="C9:G9"/>
    <mergeCell ref="C11:J11"/>
    <mergeCell ref="C31:J31"/>
    <mergeCell ref="C32:J32"/>
    <mergeCell ref="C52:J52"/>
    <mergeCell ref="C72:J72"/>
    <mergeCell ref="C92:J9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8 00&amp;R&amp;7&amp;P</oddFooter>
  </headerFooter>
  <rowBreaks count="1" manualBreakCount="1">
    <brk id="71"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B14" activeCellId="0" sqref="B14"/>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50" width="21.7"/>
    <col collapsed="false" customWidth="true" hidden="false" outlineLevel="0" max="4" min="3" style="33" width="6.7"/>
    <col collapsed="false" customWidth="true" hidden="false" outlineLevel="0" max="5" min="5" style="33" width="5.71"/>
    <col collapsed="false" customWidth="true" hidden="false" outlineLevel="0" max="6" min="6" style="33" width="7.7"/>
    <col collapsed="false" customWidth="true" hidden="false" outlineLevel="0" max="7" min="7" style="33" width="5.71"/>
    <col collapsed="false" customWidth="true" hidden="false" outlineLevel="0" max="12" min="8" style="33" width="6.7"/>
    <col collapsed="false" customWidth="false" hidden="false" outlineLevel="0" max="257" min="13" style="33" width="11.42"/>
  </cols>
  <sheetData>
    <row r="1" s="41" customFormat="true" ht="24.95" hidden="false" customHeight="true" outlineLevel="0" collapsed="false">
      <c r="A1" s="51" t="s">
        <v>46</v>
      </c>
      <c r="B1" s="51"/>
      <c r="C1" s="52" t="s">
        <v>47</v>
      </c>
      <c r="D1" s="52"/>
      <c r="E1" s="52"/>
      <c r="F1" s="52"/>
      <c r="G1" s="52"/>
      <c r="H1" s="52"/>
      <c r="I1" s="52"/>
      <c r="J1" s="52"/>
      <c r="K1" s="52"/>
      <c r="L1" s="52"/>
    </row>
    <row r="2" s="55" customFormat="true" ht="30" hidden="false" customHeight="true" outlineLevel="0" collapsed="false">
      <c r="A2" s="53" t="s">
        <v>253</v>
      </c>
      <c r="B2" s="53"/>
      <c r="C2" s="54" t="s">
        <v>254</v>
      </c>
      <c r="D2" s="54"/>
      <c r="E2" s="54"/>
      <c r="F2" s="54"/>
      <c r="G2" s="54"/>
      <c r="H2" s="54"/>
      <c r="I2" s="54"/>
      <c r="J2" s="54"/>
      <c r="K2" s="54"/>
      <c r="L2" s="54"/>
    </row>
    <row r="3" s="39" customFormat="true" ht="11.45" hidden="false" customHeight="true" outlineLevel="0" collapsed="false">
      <c r="A3" s="56" t="s">
        <v>58</v>
      </c>
      <c r="B3" s="57" t="s">
        <v>255</v>
      </c>
      <c r="C3" s="57" t="s">
        <v>256</v>
      </c>
      <c r="D3" s="58" t="s">
        <v>257</v>
      </c>
      <c r="E3" s="58"/>
      <c r="F3" s="58"/>
      <c r="G3" s="58"/>
      <c r="H3" s="58"/>
      <c r="I3" s="58"/>
      <c r="J3" s="58"/>
      <c r="K3" s="58"/>
      <c r="L3" s="58"/>
    </row>
    <row r="4" s="39" customFormat="true" ht="11.45" hidden="false" customHeight="true" outlineLevel="0" collapsed="false">
      <c r="A4" s="56"/>
      <c r="B4" s="57"/>
      <c r="C4" s="57"/>
      <c r="D4" s="57" t="s">
        <v>258</v>
      </c>
      <c r="E4" s="57"/>
      <c r="F4" s="57"/>
      <c r="G4" s="57"/>
      <c r="H4" s="57"/>
      <c r="I4" s="57"/>
      <c r="J4" s="58" t="s">
        <v>259</v>
      </c>
      <c r="K4" s="58"/>
      <c r="L4" s="58"/>
    </row>
    <row r="5" s="39" customFormat="true" ht="11.45" hidden="false" customHeight="true" outlineLevel="0" collapsed="false">
      <c r="A5" s="56"/>
      <c r="B5" s="57"/>
      <c r="C5" s="57"/>
      <c r="D5" s="57" t="s">
        <v>260</v>
      </c>
      <c r="E5" s="57" t="s">
        <v>261</v>
      </c>
      <c r="F5" s="57" t="s">
        <v>262</v>
      </c>
      <c r="G5" s="57" t="s">
        <v>263</v>
      </c>
      <c r="H5" s="57" t="s">
        <v>264</v>
      </c>
      <c r="I5" s="57" t="s">
        <v>265</v>
      </c>
      <c r="J5" s="57" t="s">
        <v>266</v>
      </c>
      <c r="K5" s="57" t="s">
        <v>267</v>
      </c>
      <c r="L5" s="58" t="s">
        <v>268</v>
      </c>
    </row>
    <row r="6" s="39" customFormat="true" ht="11.45" hidden="false" customHeight="true" outlineLevel="0" collapsed="false">
      <c r="A6" s="56"/>
      <c r="B6" s="57"/>
      <c r="C6" s="57"/>
      <c r="D6" s="57"/>
      <c r="E6" s="57"/>
      <c r="F6" s="57"/>
      <c r="G6" s="57"/>
      <c r="H6" s="57"/>
      <c r="I6" s="57"/>
      <c r="J6" s="57"/>
      <c r="K6" s="57"/>
      <c r="L6" s="58"/>
    </row>
    <row r="7" s="39" customFormat="true" ht="11.45" hidden="false" customHeight="true" outlineLevel="0" collapsed="false">
      <c r="A7" s="56"/>
      <c r="B7" s="57"/>
      <c r="C7" s="57"/>
      <c r="D7" s="57"/>
      <c r="E7" s="57"/>
      <c r="F7" s="57"/>
      <c r="G7" s="57"/>
      <c r="H7" s="57"/>
      <c r="I7" s="57"/>
      <c r="J7" s="57"/>
      <c r="K7" s="57"/>
      <c r="L7" s="58"/>
    </row>
    <row r="8" s="39" customFormat="true" ht="11.45" hidden="false" customHeight="true" outlineLevel="0" collapsed="false">
      <c r="A8" s="56"/>
      <c r="B8" s="57"/>
      <c r="C8" s="57"/>
      <c r="D8" s="57"/>
      <c r="E8" s="57"/>
      <c r="F8" s="57"/>
      <c r="G8" s="57"/>
      <c r="H8" s="57"/>
      <c r="I8" s="57"/>
      <c r="J8" s="57"/>
      <c r="K8" s="57"/>
      <c r="L8" s="58"/>
    </row>
    <row r="9" s="39" customFormat="true" ht="11.45" hidden="false" customHeight="true" outlineLevel="0" collapsed="false">
      <c r="A9" s="56"/>
      <c r="B9" s="57"/>
      <c r="C9" s="57"/>
      <c r="D9" s="57"/>
      <c r="E9" s="57"/>
      <c r="F9" s="57"/>
      <c r="G9" s="57"/>
      <c r="H9" s="57"/>
      <c r="I9" s="57"/>
      <c r="J9" s="57"/>
      <c r="K9" s="57"/>
      <c r="L9" s="58"/>
    </row>
    <row r="10" s="59" customFormat="true" ht="11.45" hidden="false" customHeight="true" outlineLevel="0" collapsed="false">
      <c r="A10" s="56"/>
      <c r="B10" s="57"/>
      <c r="C10" s="57"/>
      <c r="D10" s="57"/>
      <c r="E10" s="57"/>
      <c r="F10" s="57"/>
      <c r="G10" s="57"/>
      <c r="H10" s="57"/>
      <c r="I10" s="57"/>
      <c r="J10" s="57"/>
      <c r="K10" s="57"/>
      <c r="L10" s="58"/>
    </row>
    <row r="11" s="39" customFormat="true" ht="11.45" hidden="false" customHeight="true" outlineLevel="0" collapsed="false">
      <c r="A11" s="56"/>
      <c r="B11" s="57"/>
      <c r="C11" s="57"/>
      <c r="D11" s="57"/>
      <c r="E11" s="57"/>
      <c r="F11" s="57"/>
      <c r="G11" s="57"/>
      <c r="H11" s="57"/>
      <c r="I11" s="57"/>
      <c r="J11" s="57"/>
      <c r="K11" s="57"/>
      <c r="L11" s="58"/>
    </row>
    <row r="12" s="39" customFormat="true" ht="11.45" hidden="false" customHeight="true" outlineLevel="0" collapsed="false">
      <c r="A12" s="56"/>
      <c r="B12" s="57"/>
      <c r="C12" s="57"/>
      <c r="D12" s="57"/>
      <c r="E12" s="57"/>
      <c r="F12" s="57"/>
      <c r="G12" s="57"/>
      <c r="H12" s="57"/>
      <c r="I12" s="57"/>
      <c r="J12" s="57"/>
      <c r="K12" s="57"/>
      <c r="L12" s="58"/>
    </row>
    <row r="13" s="39" customFormat="true" ht="11.45" hidden="false" customHeight="true" outlineLevel="0" collapsed="false">
      <c r="A13" s="60" t="n">
        <v>1</v>
      </c>
      <c r="B13" s="61" t="n">
        <v>2</v>
      </c>
      <c r="C13" s="61" t="n">
        <v>3</v>
      </c>
      <c r="D13" s="61" t="n">
        <v>4</v>
      </c>
      <c r="E13" s="61" t="n">
        <v>5</v>
      </c>
      <c r="F13" s="61" t="n">
        <v>6</v>
      </c>
      <c r="G13" s="61" t="n">
        <v>7</v>
      </c>
      <c r="H13" s="61" t="n">
        <v>8</v>
      </c>
      <c r="I13" s="61" t="n">
        <v>9</v>
      </c>
      <c r="J13" s="61" t="n">
        <v>10</v>
      </c>
      <c r="K13" s="61" t="n">
        <v>11</v>
      </c>
      <c r="L13" s="62" t="n">
        <v>12</v>
      </c>
    </row>
    <row r="14" s="39" customFormat="true" ht="11.45" hidden="false" customHeight="true" outlineLevel="0" collapsed="false">
      <c r="A14" s="143"/>
      <c r="B14" s="157"/>
      <c r="C14" s="149"/>
      <c r="D14" s="149"/>
      <c r="E14" s="149"/>
      <c r="F14" s="149"/>
      <c r="G14" s="149"/>
      <c r="H14" s="149"/>
      <c r="I14" s="149"/>
      <c r="J14" s="149"/>
      <c r="K14" s="149"/>
      <c r="L14" s="149"/>
    </row>
    <row r="15" customFormat="false" ht="11.45" hidden="false" customHeight="true" outlineLevel="0" collapsed="false">
      <c r="A15" s="118" t="n">
        <f aca="false">IF(D15&lt;&gt;"",COUNTA($D15:D$15),"")</f>
        <v>1</v>
      </c>
      <c r="B15" s="138" t="s">
        <v>269</v>
      </c>
      <c r="C15" s="147" t="n">
        <v>248</v>
      </c>
      <c r="D15" s="147" t="n">
        <v>19</v>
      </c>
      <c r="E15" s="147" t="n">
        <v>49</v>
      </c>
      <c r="F15" s="147" t="n">
        <v>23</v>
      </c>
      <c r="G15" s="147" t="n">
        <v>28</v>
      </c>
      <c r="H15" s="147" t="n">
        <v>33</v>
      </c>
      <c r="I15" s="147" t="n">
        <v>64</v>
      </c>
      <c r="J15" s="147" t="n">
        <v>13</v>
      </c>
      <c r="K15" s="147" t="n">
        <v>134</v>
      </c>
      <c r="L15" s="147" t="n">
        <v>92</v>
      </c>
    </row>
    <row r="16" s="39" customFormat="true" ht="11.45" hidden="false" customHeight="true" outlineLevel="0" collapsed="false">
      <c r="A16" s="118" t="str">
        <f aca="false">IF(D16&lt;&gt;"",COUNTA($D$15:D16),"")</f>
        <v/>
      </c>
      <c r="B16" s="158"/>
      <c r="C16" s="149"/>
      <c r="D16" s="149"/>
      <c r="E16" s="149"/>
      <c r="F16" s="149"/>
      <c r="G16" s="149"/>
      <c r="H16" s="149"/>
      <c r="I16" s="149"/>
      <c r="J16" s="149"/>
      <c r="K16" s="149"/>
      <c r="L16" s="149"/>
    </row>
    <row r="17" s="39" customFormat="true" ht="11.45" hidden="false" customHeight="true" outlineLevel="0" collapsed="false">
      <c r="A17" s="118" t="n">
        <f aca="false">IF(D17&lt;&gt;"",COUNTA($D$15:D17),"")</f>
        <v>2</v>
      </c>
      <c r="B17" s="104" t="s">
        <v>233</v>
      </c>
      <c r="C17" s="149" t="n">
        <v>11</v>
      </c>
      <c r="D17" s="149" t="n">
        <v>2</v>
      </c>
      <c r="E17" s="149" t="n">
        <v>2</v>
      </c>
      <c r="F17" s="149" t="s">
        <v>97</v>
      </c>
      <c r="G17" s="149" t="n">
        <v>2</v>
      </c>
      <c r="H17" s="149" t="n">
        <v>2</v>
      </c>
      <c r="I17" s="149" t="s">
        <v>97</v>
      </c>
      <c r="J17" s="149" t="s">
        <v>97</v>
      </c>
      <c r="K17" s="149" t="n">
        <v>8</v>
      </c>
      <c r="L17" s="149" t="n">
        <v>3</v>
      </c>
    </row>
    <row r="18" customFormat="false" ht="11.45" hidden="false" customHeight="true" outlineLevel="0" collapsed="false">
      <c r="A18" s="118" t="n">
        <f aca="false">IF(D18&lt;&gt;"",COUNTA($D$15:D18),"")</f>
        <v>3</v>
      </c>
      <c r="B18" s="104" t="s">
        <v>234</v>
      </c>
      <c r="C18" s="149" t="n">
        <v>16</v>
      </c>
      <c r="D18" s="149" t="n">
        <v>1</v>
      </c>
      <c r="E18" s="149" t="n">
        <v>7</v>
      </c>
      <c r="F18" s="149" t="n">
        <v>4</v>
      </c>
      <c r="G18" s="149" t="n">
        <v>2</v>
      </c>
      <c r="H18" s="149" t="n">
        <v>1</v>
      </c>
      <c r="I18" s="149" t="n">
        <v>1</v>
      </c>
      <c r="J18" s="149" t="n">
        <v>1</v>
      </c>
      <c r="K18" s="149" t="n">
        <v>12</v>
      </c>
      <c r="L18" s="149" t="n">
        <v>3</v>
      </c>
    </row>
    <row r="19" customFormat="false" ht="11.45" hidden="false" customHeight="true" outlineLevel="0" collapsed="false">
      <c r="A19" s="118" t="str">
        <f aca="false">IF(D19&lt;&gt;"",COUNTA($D$15:D19),"")</f>
        <v/>
      </c>
      <c r="B19" s="125"/>
      <c r="C19" s="149"/>
      <c r="D19" s="149"/>
      <c r="E19" s="149"/>
      <c r="F19" s="149"/>
      <c r="G19" s="149"/>
      <c r="H19" s="149"/>
      <c r="I19" s="149"/>
      <c r="J19" s="149"/>
      <c r="K19" s="149"/>
      <c r="L19" s="149"/>
    </row>
    <row r="20" customFormat="false" ht="11.45" hidden="false" customHeight="true" outlineLevel="0" collapsed="false">
      <c r="A20" s="118" t="n">
        <f aca="false">IF(D20&lt;&gt;"",COUNTA($D$15:D20),"")</f>
        <v>4</v>
      </c>
      <c r="B20" s="104" t="s">
        <v>235</v>
      </c>
      <c r="C20" s="149" t="n">
        <v>57</v>
      </c>
      <c r="D20" s="149" t="n">
        <v>1</v>
      </c>
      <c r="E20" s="149" t="n">
        <v>10</v>
      </c>
      <c r="F20" s="149" t="n">
        <v>6</v>
      </c>
      <c r="G20" s="149" t="n">
        <v>7</v>
      </c>
      <c r="H20" s="149" t="n">
        <v>10</v>
      </c>
      <c r="I20" s="149" t="n">
        <v>18</v>
      </c>
      <c r="J20" s="149" t="n">
        <v>4</v>
      </c>
      <c r="K20" s="149" t="n">
        <v>25</v>
      </c>
      <c r="L20" s="149" t="n">
        <v>28</v>
      </c>
    </row>
    <row r="21" customFormat="false" ht="11.45" hidden="false" customHeight="true" outlineLevel="0" collapsed="false">
      <c r="A21" s="118" t="n">
        <f aca="false">IF(D21&lt;&gt;"",COUNTA($D$15:D21),"")</f>
        <v>5</v>
      </c>
      <c r="B21" s="151" t="s">
        <v>236</v>
      </c>
      <c r="C21" s="149" t="n">
        <v>26</v>
      </c>
      <c r="D21" s="149" t="n">
        <v>1</v>
      </c>
      <c r="E21" s="149" t="n">
        <v>1</v>
      </c>
      <c r="F21" s="149" t="n">
        <v>2</v>
      </c>
      <c r="G21" s="149" t="n">
        <v>4</v>
      </c>
      <c r="H21" s="149" t="n">
        <v>8</v>
      </c>
      <c r="I21" s="149" t="n">
        <v>8</v>
      </c>
      <c r="J21" s="149" t="n">
        <v>4</v>
      </c>
      <c r="K21" s="149" t="n">
        <v>14</v>
      </c>
      <c r="L21" s="149" t="n">
        <v>8</v>
      </c>
    </row>
    <row r="22" customFormat="false" ht="11.45" hidden="false" customHeight="true" outlineLevel="0" collapsed="false">
      <c r="A22" s="118" t="n">
        <f aca="false">IF(D22&lt;&gt;"",COUNTA($D$15:D22),"")</f>
        <v>6</v>
      </c>
      <c r="B22" s="125" t="s">
        <v>237</v>
      </c>
      <c r="C22" s="149" t="n">
        <v>27</v>
      </c>
      <c r="D22" s="149" t="n">
        <v>3</v>
      </c>
      <c r="E22" s="149" t="n">
        <v>5</v>
      </c>
      <c r="F22" s="149" t="s">
        <v>97</v>
      </c>
      <c r="G22" s="149" t="n">
        <v>1</v>
      </c>
      <c r="H22" s="149" t="n">
        <v>4</v>
      </c>
      <c r="I22" s="149" t="n">
        <v>8</v>
      </c>
      <c r="J22" s="149" t="s">
        <v>97</v>
      </c>
      <c r="K22" s="149" t="n">
        <v>21</v>
      </c>
      <c r="L22" s="149" t="n">
        <v>6</v>
      </c>
    </row>
    <row r="23" customFormat="false" ht="11.45" hidden="false" customHeight="true" outlineLevel="0" collapsed="false">
      <c r="A23" s="118" t="n">
        <f aca="false">IF(D23&lt;&gt;"",COUNTA($D$15:D23),"")</f>
        <v>7</v>
      </c>
      <c r="B23" s="125" t="s">
        <v>238</v>
      </c>
      <c r="C23" s="149" t="n">
        <v>28</v>
      </c>
      <c r="D23" s="149" t="n">
        <v>3</v>
      </c>
      <c r="E23" s="149" t="n">
        <v>2</v>
      </c>
      <c r="F23" s="149" t="n">
        <v>2</v>
      </c>
      <c r="G23" s="149" t="n">
        <v>4</v>
      </c>
      <c r="H23" s="149" t="n">
        <v>1</v>
      </c>
      <c r="I23" s="149" t="n">
        <v>13</v>
      </c>
      <c r="J23" s="149" t="n">
        <v>1</v>
      </c>
      <c r="K23" s="149" t="n">
        <v>13</v>
      </c>
      <c r="L23" s="149" t="n">
        <v>13</v>
      </c>
    </row>
    <row r="24" customFormat="false" ht="11.45" hidden="false" customHeight="true" outlineLevel="0" collapsed="false">
      <c r="A24" s="118" t="n">
        <f aca="false">IF(D24&lt;&gt;"",COUNTA($D$15:D24),"")</f>
        <v>8</v>
      </c>
      <c r="B24" s="152" t="s">
        <v>239</v>
      </c>
      <c r="C24" s="149" t="n">
        <v>6</v>
      </c>
      <c r="D24" s="149" t="n">
        <v>2</v>
      </c>
      <c r="E24" s="149" t="s">
        <v>97</v>
      </c>
      <c r="F24" s="149" t="s">
        <v>97</v>
      </c>
      <c r="G24" s="149" t="n">
        <v>1</v>
      </c>
      <c r="H24" s="149" t="s">
        <v>97</v>
      </c>
      <c r="I24" s="149" t="n">
        <v>2</v>
      </c>
      <c r="J24" s="149" t="s">
        <v>97</v>
      </c>
      <c r="K24" s="149" t="n">
        <v>4</v>
      </c>
      <c r="L24" s="149" t="n">
        <v>2</v>
      </c>
    </row>
    <row r="25" customFormat="false" ht="11.45" hidden="false" customHeight="true" outlineLevel="0" collapsed="false">
      <c r="A25" s="118" t="n">
        <f aca="false">IF(D25&lt;&gt;"",COUNTA($D$15:D25),"")</f>
        <v>9</v>
      </c>
      <c r="B25" s="104" t="s">
        <v>240</v>
      </c>
      <c r="C25" s="149" t="n">
        <v>24</v>
      </c>
      <c r="D25" s="149" t="n">
        <v>1</v>
      </c>
      <c r="E25" s="149" t="n">
        <v>7</v>
      </c>
      <c r="F25" s="149" t="n">
        <v>1</v>
      </c>
      <c r="G25" s="149" t="s">
        <v>97</v>
      </c>
      <c r="H25" s="149" t="n">
        <v>6</v>
      </c>
      <c r="I25" s="149" t="n">
        <v>6</v>
      </c>
      <c r="J25" s="149" t="s">
        <v>97</v>
      </c>
      <c r="K25" s="149" t="n">
        <v>16</v>
      </c>
      <c r="L25" s="149" t="n">
        <v>7</v>
      </c>
    </row>
    <row r="26" customFormat="false" ht="11.45" hidden="false" customHeight="true" outlineLevel="0" collapsed="false">
      <c r="A26" s="118" t="n">
        <f aca="false">IF(D26&lt;&gt;"",COUNTA($D$15:D26),"")</f>
        <v>10</v>
      </c>
      <c r="B26" s="152" t="s">
        <v>241</v>
      </c>
      <c r="C26" s="149" t="n">
        <v>5</v>
      </c>
      <c r="D26" s="149" t="s">
        <v>97</v>
      </c>
      <c r="E26" s="149" t="n">
        <v>1</v>
      </c>
      <c r="F26" s="149" t="s">
        <v>97</v>
      </c>
      <c r="G26" s="149" t="s">
        <v>97</v>
      </c>
      <c r="H26" s="149" t="n">
        <v>3</v>
      </c>
      <c r="I26" s="149" t="n">
        <v>1</v>
      </c>
      <c r="J26" s="149" t="s">
        <v>97</v>
      </c>
      <c r="K26" s="149" t="n">
        <v>3</v>
      </c>
      <c r="L26" s="149" t="n">
        <v>2</v>
      </c>
    </row>
    <row r="27" customFormat="false" ht="11.45" hidden="false" customHeight="true" outlineLevel="0" collapsed="false">
      <c r="A27" s="118" t="n">
        <f aca="false">IF(D27&lt;&gt;"",COUNTA($D$15:D27),"")</f>
        <v>11</v>
      </c>
      <c r="B27" s="104" t="s">
        <v>242</v>
      </c>
      <c r="C27" s="149" t="n">
        <v>38</v>
      </c>
      <c r="D27" s="149" t="n">
        <v>4</v>
      </c>
      <c r="E27" s="149" t="n">
        <v>5</v>
      </c>
      <c r="F27" s="149" t="n">
        <v>3</v>
      </c>
      <c r="G27" s="149" t="n">
        <v>5</v>
      </c>
      <c r="H27" s="149" t="n">
        <v>3</v>
      </c>
      <c r="I27" s="149" t="n">
        <v>12</v>
      </c>
      <c r="J27" s="149" t="n">
        <v>2</v>
      </c>
      <c r="K27" s="149" t="n">
        <v>19</v>
      </c>
      <c r="L27" s="149" t="n">
        <v>14</v>
      </c>
    </row>
    <row r="28" customFormat="false" ht="11.45" hidden="false" customHeight="true" outlineLevel="0" collapsed="false">
      <c r="A28" s="118" t="n">
        <f aca="false">IF(D28&lt;&gt;"",COUNTA($D$15:D28),"")</f>
        <v>12</v>
      </c>
      <c r="B28" s="152" t="s">
        <v>243</v>
      </c>
      <c r="C28" s="149" t="n">
        <v>10</v>
      </c>
      <c r="D28" s="149" t="s">
        <v>97</v>
      </c>
      <c r="E28" s="149" t="n">
        <v>1</v>
      </c>
      <c r="F28" s="149" t="n">
        <v>1</v>
      </c>
      <c r="G28" s="149" t="n">
        <v>3</v>
      </c>
      <c r="H28" s="149" t="n">
        <v>1</v>
      </c>
      <c r="I28" s="149" t="n">
        <v>3</v>
      </c>
      <c r="J28" s="149" t="n">
        <v>1</v>
      </c>
      <c r="K28" s="149" t="n">
        <v>7</v>
      </c>
      <c r="L28" s="149" t="n">
        <v>2</v>
      </c>
    </row>
    <row r="29" customFormat="false" ht="11.45" hidden="false" customHeight="true" outlineLevel="0" collapsed="false">
      <c r="A29" s="118" t="n">
        <f aca="false">IF(D29&lt;&gt;"",COUNTA($D$15:D29),"")</f>
        <v>13</v>
      </c>
      <c r="B29" s="104" t="s">
        <v>244</v>
      </c>
      <c r="C29" s="149" t="n">
        <v>39</v>
      </c>
      <c r="D29" s="149" t="n">
        <v>4</v>
      </c>
      <c r="E29" s="149" t="n">
        <v>10</v>
      </c>
      <c r="F29" s="149" t="n">
        <v>6</v>
      </c>
      <c r="G29" s="149" t="n">
        <v>4</v>
      </c>
      <c r="H29" s="149" t="n">
        <v>5</v>
      </c>
      <c r="I29" s="149" t="n">
        <v>6</v>
      </c>
      <c r="J29" s="149" t="n">
        <v>3</v>
      </c>
      <c r="K29" s="149" t="n">
        <v>16</v>
      </c>
      <c r="L29" s="149" t="n">
        <v>16</v>
      </c>
    </row>
  </sheetData>
  <mergeCells count="19">
    <mergeCell ref="A1:B1"/>
    <mergeCell ref="C1:L1"/>
    <mergeCell ref="A2:B2"/>
    <mergeCell ref="C2:L2"/>
    <mergeCell ref="A3:A12"/>
    <mergeCell ref="B3:B12"/>
    <mergeCell ref="C3:C12"/>
    <mergeCell ref="D3:L3"/>
    <mergeCell ref="D4:I4"/>
    <mergeCell ref="J4:L4"/>
    <mergeCell ref="D5:D12"/>
    <mergeCell ref="E5:E12"/>
    <mergeCell ref="F5:F12"/>
    <mergeCell ref="G5:G12"/>
    <mergeCell ref="H5:H12"/>
    <mergeCell ref="I5:I12"/>
    <mergeCell ref="J5:J12"/>
    <mergeCell ref="K5:K12"/>
    <mergeCell ref="L5: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8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Insolvenzen</dc:subject>
  <dc:title>J113 Insolvenzen 2018</dc:title>
</cp:coreProperties>
</file>